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REŚCI - CONTENTS" sheetId="1" state="visible" r:id="rId2"/>
    <sheet name="TABL.I" sheetId="2" state="visible" r:id="rId3"/>
    <sheet name="TABL.II" sheetId="3" state="visible" r:id="rId4"/>
    <sheet name="TABL.III" sheetId="4" state="visible" r:id="rId5"/>
    <sheet name="TABL.IV" sheetId="5" state="visible" r:id="rId6"/>
    <sheet name="TABL.1" sheetId="6" state="visible" r:id="rId7"/>
    <sheet name="TABL.2" sheetId="7" state="visible" r:id="rId8"/>
    <sheet name="TABL.3" sheetId="8" state="visible" r:id="rId9"/>
    <sheet name="TABL.4A" sheetId="9" state="visible" r:id="rId10"/>
    <sheet name="TABL.4B" sheetId="10" state="visible" r:id="rId11"/>
    <sheet name="TABL.5" sheetId="11" state="visible" r:id="rId12"/>
    <sheet name="TABL.6" sheetId="12" state="visible" r:id="rId13"/>
    <sheet name="TABL.7" sheetId="13" state="visible" r:id="rId14"/>
    <sheet name="TABL.8" sheetId="14" state="visible" r:id="rId15"/>
    <sheet name="TABL.1(9)" sheetId="15" state="visible" r:id="rId16"/>
    <sheet name="TABL.2(10)" sheetId="16" state="visible" r:id="rId17"/>
    <sheet name="TABL.3(11)" sheetId="17" state="visible" r:id="rId18"/>
    <sheet name="TABL.4(12)" sheetId="18" state="visible" r:id="rId19"/>
    <sheet name="TABL.5(13)" sheetId="19" state="visible" r:id="rId20"/>
    <sheet name="TABL.6(14)" sheetId="20" state="visible" r:id="rId21"/>
    <sheet name="TABL.7(15)" sheetId="21" state="visible" r:id="rId22"/>
    <sheet name="TABL.8(16)" sheetId="22" state="visible" r:id="rId23"/>
    <sheet name="TABL.9(17)" sheetId="23" state="visible" r:id="rId24"/>
    <sheet name="TABL.10(18)" sheetId="24" state="visible" r:id="rId25"/>
  </sheets>
  <definedNames>
    <definedName function="false" hidden="false" localSheetId="5" name="_xlnm.Print_Area" vbProcedure="false">'TABL.1'!$A$1:$I$47</definedName>
    <definedName function="false" hidden="false" localSheetId="14" name="_xlnm.Print_Area" vbProcedure="false">'TABL.1(9)'!$A$1:$I$51</definedName>
    <definedName function="false" hidden="false" localSheetId="14" name="_xlnm.Print_Titles" vbProcedure="false">'TABL.1(9)'!$9:$12</definedName>
    <definedName function="false" hidden="false" localSheetId="6" name="_xlnm.Print_Area" vbProcedure="false">'TABL.2'!$A$1:$K$76</definedName>
    <definedName function="false" hidden="false" localSheetId="6" name="_xlnm.Print_Titles" vbProcedure="false">'TABL.2'!$5:$9</definedName>
    <definedName function="false" hidden="false" localSheetId="15" name="_xlnm.Print_Area" vbProcedure="false">'TABL.2(10)'!$A$1:$I$68</definedName>
    <definedName function="false" hidden="false" localSheetId="7" name="_xlnm.Print_Area" vbProcedure="false">'TABL.3'!$A$1:$I$66</definedName>
    <definedName function="false" hidden="false" localSheetId="16" name="_xlnm.Print_Area" vbProcedure="false">'TABL.3(11)'!$A$1:$K$76</definedName>
    <definedName function="false" hidden="false" localSheetId="16" name="_xlnm.Print_Titles" vbProcedure="false">'TABL.3(11)'!$5:$9</definedName>
    <definedName function="false" hidden="false" localSheetId="17" name="_xlnm.Print_Titles" vbProcedure="false">'TABL.4(12)'!$6:$10</definedName>
    <definedName function="false" hidden="false" localSheetId="8" name="_xlnm.Print_Titles" vbProcedure="false">'TABL.4A'!$6:$12</definedName>
    <definedName function="false" hidden="false" localSheetId="10" name="_xlnm.Print_Titles" vbProcedure="false">'TABL.5'!$4:$11</definedName>
    <definedName function="false" hidden="false" localSheetId="18" name="_xlnm.Print_Area" vbProcedure="false">'TABL.5(13)'!$A$1:$F$71</definedName>
    <definedName function="false" hidden="false" localSheetId="18" name="_xlnm.Print_Titles" vbProcedure="false">'TABL.5(13)'!$8:$12</definedName>
    <definedName function="false" hidden="false" localSheetId="11" name="_xlnm.Print_Area" vbProcedure="false">'TABL.6'!$A$1:$G$64</definedName>
    <definedName function="false" hidden="false" localSheetId="11" name="_xlnm.Print_Titles" vbProcedure="false">'TABL.6'!$6:$9</definedName>
    <definedName function="false" hidden="false" localSheetId="19" name="_xlnm.Print_Area" vbProcedure="false">'TABL.6(14)'!$A$1:$F$70</definedName>
    <definedName function="false" hidden="false" localSheetId="19" name="_xlnm.Print_Titles" vbProcedure="false">'TABL.6(14)'!$8:$12</definedName>
    <definedName function="false" hidden="false" localSheetId="12" name="_xlnm.Print_Titles" vbProcedure="false">'TABL.7'!$6:$10</definedName>
    <definedName function="false" hidden="false" localSheetId="20" name="_xlnm.Print_Area" vbProcedure="false">'TABL.7(15)'!$A$1:$G$71</definedName>
    <definedName function="false" hidden="false" localSheetId="20" name="_xlnm.Print_Titles" vbProcedure="false">'TABL.7(15)'!$6:$12</definedName>
    <definedName function="false" hidden="false" localSheetId="22" name="_xlnm.Print_Area" vbProcedure="false">'TABL.9(17)'!$A$1:$G$40</definedName>
    <definedName function="false" hidden="false" localSheetId="22" name="_xlnm.Print_Titles" vbProcedure="false">'TABL.9(17)'!$9:$14</definedName>
    <definedName function="false" hidden="false" localSheetId="1" name="_xlnm.Print_Area" vbProcedure="false">'TABL.I'!$A$1:$I$45</definedName>
    <definedName function="false" hidden="false" localSheetId="2" name="_xlnm.Print_Area" vbProcedure="false">'TABL.II'!$A$1:$I$42</definedName>
    <definedName function="false" hidden="false" localSheetId="3" name="_xlnm.Print_Area" vbProcedure="false">'TABL.III'!$A$1:$I$42</definedName>
    <definedName function="false" hidden="false" localSheetId="4" name="_xlnm.Print_Area" vbProcedure="false">'TABL.IV'!$A$1:$I$45</definedName>
    <definedName function="false" hidden="false" localSheetId="1" name="OLE_LINK2" vbProcedure="false">'TABL.I'!$A$6</definedName>
    <definedName function="false" hidden="false" localSheetId="11" name="_Hlk122238088" vbProcedure="false">'TABL.6'!$A$10</definedName>
    <definedName function="false" hidden="false" localSheetId="19" name="_Hlk122310213" vbProcedure="false">'TABL.6(14)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682">
  <si>
    <t xml:space="preserve">WAŻNIEJSZE DANE O NAKŁADACH INWESTYCYJNYCH I ŚRODKACH TRWAŁYCH 
W WOJEWÓDZTWIE DOLNOŚLĄSKIM NA TLE KRAJU, REGIONÓW I WOJEWÓDZTW</t>
  </si>
  <si>
    <t xml:space="preserve">MAJOR DATA ON INVESTMENT OUTLAYS AND ON FIXED ASSETS IN DOLNOŚLĄSKIE 
VOIVODSHIP AS COMPARED TO THE COUNTRY, REGIONS  AND VOIVODSHIPS</t>
  </si>
  <si>
    <t xml:space="preserve">I     Nakłady inwestycyjne w latach 2005-2008 (ceny bieżące)</t>
  </si>
  <si>
    <t xml:space="preserve">       Investment outlays in years 2005-2008 (current prices)</t>
  </si>
  <si>
    <t xml:space="preserve">II    Nakłady inwestycyjne w przedsiębiorstwach  według sektorów własności wybranych sekcji w 2008 r. (ceny bieżące)</t>
  </si>
  <si>
    <t xml:space="preserve">       Investment outlays in enterprises ownership sectors and by selected sections in 2008 (current prices)</t>
  </si>
  <si>
    <t xml:space="preserve">III  Wartość brutto środków trwałych w latach 2005-2008 (bieżące ceny ewidencyjne)</t>
  </si>
  <si>
    <t xml:space="preserve">      Gross value of fixed assets in years 2005-2008  (current book-keeping prices)</t>
  </si>
  <si>
    <t xml:space="preserve">IV  Wartość brutto środków trwałych w przedsiębiorstwach według sektorów własności i wybranych sekcji w 2008 R. (bieżące ceny ewidencyjne) </t>
  </si>
  <si>
    <t xml:space="preserve">      Gross value of fixed assets in enterprises by ownership sectors and selected sections in 2008 (current book-keeping prices)</t>
  </si>
  <si>
    <t xml:space="preserve">DZIAŁ I. NAKŁADY INWESTYCYJNE W LATACH 2005 - 2008</t>
  </si>
  <si>
    <t xml:space="preserve">CHAPTER I. INVESTMENT OUTLAYS IN YEARS 2005 - 2008</t>
  </si>
  <si>
    <t xml:space="preserve">TABL.1      Dynamika nakładów inwestycyjnych według sektorów własności  i sekcji</t>
  </si>
  <si>
    <t xml:space="preserve">                    Indices of investment outlays by ownership sectors and  sections</t>
  </si>
  <si>
    <t xml:space="preserve">TABL.2      Nakłady inwestycyjne w przedsiębiorstwach według podregionów, powiatów i sekcji (ceny bieżące) </t>
  </si>
  <si>
    <t xml:space="preserve">                    Investment outlays in enterprises by subregions, powiats and sections (current prices)</t>
  </si>
  <si>
    <t xml:space="preserve">TABL.3     Nakłady inwestycyjne w przedsiębiorstwach według podregionów i powiatów</t>
  </si>
  <si>
    <t xml:space="preserve">                   Investment outlays in enterprises by subregions and powiats</t>
  </si>
  <si>
    <t xml:space="preserve">TABL.4     Wydatki budżetów powiatów</t>
  </si>
  <si>
    <t xml:space="preserve">                   Expenditure of powiats budgets</t>
  </si>
  <si>
    <t xml:space="preserve">                                  A. Ogółem</t>
  </si>
  <si>
    <t xml:space="preserve">                                       Total</t>
  </si>
  <si>
    <t xml:space="preserve">                                  B. Wydatki inwestycyjne</t>
  </si>
  <si>
    <t xml:space="preserve">                                       Investment expenditure</t>
  </si>
  <si>
    <t xml:space="preserve">TABL.5    Nakłady inwestycyjne według sektorów własności (ceny bieżące)</t>
  </si>
  <si>
    <t xml:space="preserve">                  Investment outlays by ownership sectors (current prices)</t>
  </si>
  <si>
    <t xml:space="preserve">TABL.6    Nakłady inwestycyjne na środki trwałe w przedsiębiorstwach według sekcji i działów (ceny bieżące)</t>
  </si>
  <si>
    <t xml:space="preserve">                  Investment outlays on fixed assets in enterprises by sections and divisions (current prices)</t>
  </si>
  <si>
    <t xml:space="preserve">TABL.7    Nakłady inwestycyjne na środki trwałe w przedsiębiorstwach według sekcji, działów i grup środków trwałych (ceny bieżące)</t>
  </si>
  <si>
    <t xml:space="preserve">                  Investment outlays on fixed assets in enterprises by sections, divisions and groups of fixed assets (current prices)</t>
  </si>
  <si>
    <t xml:space="preserve">TABL.8    Nakłady inwestycyjne na środki trwałe w państwowych i samorządowych jednostkach i zakładach budżetowych według sekcji i działów (ceny bieżące)</t>
  </si>
  <si>
    <t xml:space="preserve">                  Investment outlays on fixed assets in budgetary state and local  self-government units and entities by sections and  divisions (current prices)</t>
  </si>
  <si>
    <t xml:space="preserve">                </t>
  </si>
  <si>
    <t xml:space="preserve">DZIAŁ II. ŚRODKI TRWAŁE W LATACH 2005 - 2008</t>
  </si>
  <si>
    <t xml:space="preserve">CHAPTERII. FIXED ASSETS IN YEARS 2005 - 2008</t>
  </si>
  <si>
    <t xml:space="preserve">TABL.1(9)      Dynamika wartości brutto  środków trwałych według sektorów  i sekcji</t>
  </si>
  <si>
    <t xml:space="preserve">                         Indices of gross value of fixed assets  by ownership sectors and  sections</t>
  </si>
  <si>
    <t xml:space="preserve">TABL.2(10)    Wartość brutto środków trwałych w przedsiębiorstwach według podregionów i powiatów (bieżące ceny ewidencyjne)</t>
  </si>
  <si>
    <t xml:space="preserve">                         Gross value of fixed assets in enterprises by subregions and powiats (current book-keeping prices)</t>
  </si>
  <si>
    <t xml:space="preserve">TABL.3(11)    Wartość brutto środków trwałych w przedsiębiorstwach i sektorów ekonomicznych według podregionów, powiatów (ceny bieżące)</t>
  </si>
  <si>
    <t xml:space="preserve">                         Gross value of fixed assets in enterprises by subregions, powiats and economic sectors (current prices</t>
  </si>
  <si>
    <t xml:space="preserve">TABL.4(12)    Wartość brutto środków trwałych według sektorów własności (bieżące ceny ewidencyjne)</t>
  </si>
  <si>
    <t xml:space="preserve">                         Gross value of fixed assets by ownership sectors (current book-keeping prices)</t>
  </si>
  <si>
    <t xml:space="preserve">TABL.5(13)    Wartość brutto, netto i stopień zużycia środków trwałych w przedsiębiorstwach</t>
  </si>
  <si>
    <t xml:space="preserve">                         Gross and net value and degree of consumption of fixed assetsin enterprises</t>
  </si>
  <si>
    <t xml:space="preserve">TABL.6(14)    Wartość brutto, netto i stopień zużycia środków trwałych w przedsiębiorstwach w sektorze prywatnym</t>
  </si>
  <si>
    <t xml:space="preserve">                         Gross and net value and degree of consumption of fixed assets in enterprises in private sector in 2008</t>
  </si>
  <si>
    <t xml:space="preserve">TABL.7(15)    Wartość brutto środków trwałych w przedsiębiorstwach według sekcji i grup środków trwałych</t>
  </si>
  <si>
    <t xml:space="preserve">                         Gross value of fixed assets in enterprises by sections and groups of fixed assets</t>
  </si>
  <si>
    <t xml:space="preserve">TABL.8(16)    Wartość brutto, netto i stopień zużycia środków trwałych w państwowych i samorządowych  jednostkach i zakładach budżetowych</t>
  </si>
  <si>
    <t xml:space="preserve">                         Gross and net value and degree of consumption of fixed assets in budgetary state and local self-government units and entities</t>
  </si>
  <si>
    <t xml:space="preserve">TABL.9(17)    Wartość brutto środków trwałych w państwowych i samorządowych  jednostkach i zakładach budżetowych według sekcji i grup środków trwałych</t>
  </si>
  <si>
    <t xml:space="preserve">                         Gross value of fixed assets in budgetary state and local self-government units and entities by sections and groups of fixed assets</t>
  </si>
  <si>
    <t xml:space="preserve">TABL.10(18)  Stopień zużycia środków trwałych w państwowych  i samorządowych jednostkach i zakładach budżetowych według sekcji i grup środków trwałych</t>
  </si>
  <si>
    <t xml:space="preserve">                        Degree of consumption of fixed assets in  budgetary  state and local self-government units and entities by sections and groups of fixed assets</t>
  </si>
  <si>
    <t xml:space="preserve">WAŻNIEJSZE DANE O NAKŁADACH INWESTYCYJNYCH I ŚRODKACH TRWAŁYCH </t>
  </si>
  <si>
    <t xml:space="preserve">W WOJEWÓDZTWIE DOLNOŚLĄSKIM NA TLE KRAJU, REGIONÓW I WOJEWÓDZTW </t>
  </si>
  <si>
    <t xml:space="preserve">MAJOR DATA ON INVESTMENT OUTLAYS AND ON FIXED ASSETS IN DOLNOŚLĄSKIE </t>
  </si>
  <si>
    <t xml:space="preserve">VOIVODSHIP AS COMPARED TO THE COUNTRY, REGIONS  AND VOIVODSHIPS </t>
  </si>
  <si>
    <r>
      <rPr>
        <b val="true"/>
        <sz val="10"/>
        <rFont val="Times New Roman"/>
        <family val="1"/>
        <charset val="238"/>
      </rPr>
      <t xml:space="preserve">I. NAKŁADY INWESTYCYJN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 LATACH 2005-2008 (ceny bieżące)</t>
    </r>
  </si>
  <si>
    <r>
      <rPr>
        <i val="true"/>
        <sz val="10"/>
        <rFont val="Times New Roman"/>
        <family val="1"/>
        <charset val="238"/>
      </rPr>
      <t xml:space="preserve">  INVESTMENT OUTLAY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YEARS 2005-2008 (current prices)</t>
    </r>
  </si>
  <si>
    <r>
      <rPr>
        <sz val="8.5"/>
        <rFont val="Times New Roman"/>
        <family val="1"/>
        <charset val="238"/>
      </rPr>
      <t xml:space="preserve">REGIONY, 
WOJEWÓDZTWA
</t>
    </r>
    <r>
      <rPr>
        <i val="true"/>
        <sz val="8.5"/>
        <rFont val="Times New Roman"/>
        <family val="1"/>
        <charset val="238"/>
      </rPr>
      <t xml:space="preserve">REGIONS, 
VOIVODSHIPS</t>
    </r>
  </si>
  <si>
    <r>
      <rPr>
        <sz val="8.5"/>
        <rFont val="Times New Roman"/>
        <family val="1"/>
        <charset val="238"/>
      </rPr>
      <t xml:space="preserve">Ogółem w mln zł
</t>
    </r>
    <r>
      <rPr>
        <i val="true"/>
        <sz val="8.5"/>
        <rFont val="Times New Roman"/>
        <family val="1"/>
        <charset val="238"/>
      </rPr>
      <t xml:space="preserve">Total in mln zl</t>
    </r>
  </si>
  <si>
    <r>
      <rPr>
        <sz val="8.5"/>
        <rFont val="Times New Roman"/>
        <family val="1"/>
        <charset val="238"/>
      </rPr>
      <t xml:space="preserve">Na 1 mieszkańca w zł
</t>
    </r>
    <r>
      <rPr>
        <i val="true"/>
        <sz val="8.5"/>
        <rFont val="Times New Roman"/>
        <family val="1"/>
        <charset val="238"/>
      </rPr>
      <t xml:space="preserve">Per capita in zl</t>
    </r>
  </si>
  <si>
    <t xml:space="preserve">P O L S K A</t>
  </si>
  <si>
    <t xml:space="preserve">P O L A N D</t>
  </si>
  <si>
    <t xml:space="preserve">REGION CENTRALNY</t>
  </si>
  <si>
    <t xml:space="preserve">CENTRAL REGION</t>
  </si>
  <si>
    <t xml:space="preserve">Łódzkie</t>
  </si>
  <si>
    <t xml:space="preserve">Mazowieckie</t>
  </si>
  <si>
    <t xml:space="preserve">REGION POŁUDNIOWY</t>
  </si>
  <si>
    <t xml:space="preserve">SOUTH REGION</t>
  </si>
  <si>
    <t xml:space="preserve">Małopolskie</t>
  </si>
  <si>
    <t xml:space="preserve">Śląskie</t>
  </si>
  <si>
    <t xml:space="preserve">REGION WSCHODNI</t>
  </si>
  <si>
    <t xml:space="preserve">EAST REGION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
– ZACHODNI</t>
  </si>
  <si>
    <t xml:space="preserve">NORTH - WEST REGION</t>
  </si>
  <si>
    <t xml:space="preserve">Lubuskie</t>
  </si>
  <si>
    <t xml:space="preserve">Wielkopolskie</t>
  </si>
  <si>
    <t xml:space="preserve">Zachodniopomorskie</t>
  </si>
  <si>
    <t xml:space="preserve">REGION POŁUDNIOWO
– ZACHODNI</t>
  </si>
  <si>
    <t xml:space="preserve">SOUTH - WEST REGION</t>
  </si>
  <si>
    <t xml:space="preserve">Dolnośląskie</t>
  </si>
  <si>
    <t xml:space="preserve">Opolskie</t>
  </si>
  <si>
    <t xml:space="preserve">REGION PÓŁNOCNY</t>
  </si>
  <si>
    <t xml:space="preserve">NORTH REGION</t>
  </si>
  <si>
    <t xml:space="preserve">Kujawsko-pomorskie</t>
  </si>
  <si>
    <t xml:space="preserve">Pomorskie</t>
  </si>
  <si>
    <t xml:space="preserve">Warmińsko-mazurskie</t>
  </si>
  <si>
    <t xml:space="preserve">a Według lokalizacji inwestycji.</t>
  </si>
  <si>
    <t xml:space="preserve">a By lokalization of investment.</t>
  </si>
  <si>
    <r>
      <rPr>
        <sz val="10"/>
        <rFont val="Times New Roman"/>
        <family val="1"/>
        <charset val="238"/>
      </rPr>
      <t xml:space="preserve">II. </t>
    </r>
    <r>
      <rPr>
        <b val="true"/>
        <sz val="10"/>
        <rFont val="Times New Roman"/>
        <family val="1"/>
        <charset val="238"/>
      </rPr>
      <t xml:space="preserve">NAKŁADY INWESTYCYJNE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PRZEDSIĘBIORSTWACH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WEDŁUG SEKTORÓW WŁASNOŚCI 
    WYBRANYCH SEKCJI W 2008 R. (ceny bieżące)</t>
    </r>
  </si>
  <si>
    <r>
      <rPr>
        <sz val="10"/>
        <rFont val="Times New Roman"/>
        <family val="1"/>
        <charset val="238"/>
      </rPr>
      <t xml:space="preserve">    </t>
    </r>
    <r>
      <rPr>
        <i val="true"/>
        <sz val="10"/>
        <rFont val="Times New Roman"/>
        <family val="1"/>
        <charset val="238"/>
      </rPr>
      <t xml:space="preserve">INVESTMENT OUTLAY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ENTERPRISES OWNERSHIP SECTORS </t>
    </r>
  </si>
  <si>
    <t xml:space="preserve">   AND BY SELECTED SECTIONS IN 2008 (current prices)</t>
  </si>
  <si>
    <t xml:space="preserve">Ogółem
Total</t>
  </si>
  <si>
    <r>
      <rPr>
        <sz val="8.5"/>
        <rFont val="Times New Roman"/>
        <family val="1"/>
        <charset val="238"/>
      </rPr>
      <t xml:space="preserve">W tym   </t>
    </r>
    <r>
      <rPr>
        <i val="true"/>
        <sz val="8.5"/>
        <rFont val="Times New Roman"/>
        <family val="1"/>
        <charset val="238"/>
      </rPr>
      <t xml:space="preserve">Of which</t>
    </r>
  </si>
  <si>
    <r>
      <rPr>
        <sz val="8.5"/>
        <rFont val="Times New Roman"/>
        <family val="1"/>
        <charset val="238"/>
      </rPr>
      <t xml:space="preserve">przemysł
</t>
    </r>
    <r>
      <rPr>
        <i val="true"/>
        <sz val="8.5"/>
        <rFont val="Times New Roman"/>
        <family val="1"/>
        <charset val="238"/>
      </rPr>
      <t xml:space="preserve">industry</t>
    </r>
  </si>
  <si>
    <r>
      <rPr>
        <sz val="8.5"/>
        <rFont val="Times New Roman"/>
        <family val="1"/>
        <charset val="238"/>
      </rPr>
      <t xml:space="preserve">budownictwo
</t>
    </r>
    <r>
      <rPr>
        <i val="true"/>
        <sz val="8.5"/>
        <rFont val="Times New Roman"/>
        <family val="1"/>
        <charset val="238"/>
      </rPr>
      <t xml:space="preserve">construction</t>
    </r>
  </si>
  <si>
    <r>
      <rPr>
        <sz val="8"/>
        <rFont val="Times New Roman"/>
        <family val="1"/>
        <charset val="238"/>
      </rPr>
      <t xml:space="preserve">handel 
i naprawy</t>
    </r>
    <r>
      <rPr>
        <vertAlign val="superscript"/>
        <sz val="8"/>
        <rFont val="Arial"/>
        <family val="0"/>
        <charset val="238"/>
      </rPr>
      <t xml:space="preserve">∆
</t>
    </r>
    <r>
      <rPr>
        <i val="true"/>
        <sz val="8"/>
        <rFont val="Times New Roman"/>
        <family val="1"/>
        <charset val="238"/>
      </rPr>
      <t xml:space="preserve">trade 
and repair</t>
    </r>
    <r>
      <rPr>
        <vertAlign val="superscript"/>
        <sz val="8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transport, 
gospodarka 
magazynowa 
i łączność
</t>
    </r>
    <r>
      <rPr>
        <i val="true"/>
        <sz val="8.5"/>
        <rFont val="Times New Roman"/>
        <family val="1"/>
        <charset val="238"/>
      </rPr>
      <t xml:space="preserve">transport, 
storage 
and 
communication</t>
    </r>
  </si>
  <si>
    <r>
      <rPr>
        <sz val="8.5"/>
        <rFont val="Times New Roman"/>
        <family val="1"/>
        <charset val="238"/>
      </rPr>
      <t xml:space="preserve">pośrednictwo 
finansowe
</t>
    </r>
    <r>
      <rPr>
        <i val="true"/>
        <sz val="8.5"/>
        <rFont val="Times New Roman"/>
        <family val="1"/>
        <charset val="238"/>
      </rPr>
      <t xml:space="preserve">financial 
intermediation</t>
    </r>
  </si>
  <si>
    <r>
      <rPr>
        <sz val="8.5"/>
        <rFont val="Times New Roman"/>
        <family val="1"/>
        <charset val="238"/>
      </rPr>
      <t xml:space="preserve">obsługa 
nieruchomości 
i firm</t>
    </r>
    <r>
      <rPr>
        <vertAlign val="superscript"/>
        <sz val="8.5"/>
        <rFont val="Arial"/>
        <family val="0"/>
        <charset val="238"/>
      </rPr>
      <t xml:space="preserve">∆
</t>
    </r>
    <r>
      <rPr>
        <i val="true"/>
        <sz val="8.5"/>
        <rFont val="Times New Roman"/>
        <family val="1"/>
        <charset val="238"/>
      </rPr>
      <t xml:space="preserve">real estate, 
renting and 
business 
activities</t>
    </r>
  </si>
  <si>
    <r>
      <rPr>
        <sz val="8.5"/>
        <rFont val="Times New Roman"/>
        <family val="1"/>
        <charset val="238"/>
      </rPr>
      <t xml:space="preserve">razem
t</t>
    </r>
    <r>
      <rPr>
        <i val="true"/>
        <sz val="8.5"/>
        <rFont val="Times New Roman"/>
        <family val="1"/>
        <charset val="238"/>
      </rPr>
      <t xml:space="preserve">otal</t>
    </r>
  </si>
  <si>
    <r>
      <rPr>
        <sz val="8.5"/>
        <rFont val="Times New Roman"/>
        <family val="1"/>
        <charset val="238"/>
      </rPr>
      <t xml:space="preserve">w tym 
przetwórstwo 
przemysłowe</t>
    </r>
    <r>
      <rPr>
        <i val="true"/>
        <sz val="8.5"/>
        <rFont val="Times New Roman"/>
        <family val="1"/>
        <charset val="238"/>
      </rPr>
      <t xml:space="preserve"> 
of which 
manufacturing</t>
    </r>
  </si>
  <si>
    <r>
      <rPr>
        <sz val="8.5"/>
        <rFont val="Times New Roman"/>
        <family val="1"/>
        <charset val="238"/>
      </rPr>
      <t xml:space="preserve">w mnl</t>
    </r>
    <r>
      <rPr>
        <i val="true"/>
        <sz val="8.5"/>
        <rFont val="Times New Roman"/>
        <family val="1"/>
        <charset val="238"/>
      </rPr>
      <t xml:space="preserve">  in mln zl</t>
    </r>
  </si>
  <si>
    <t xml:space="preserve">P O L S K A </t>
  </si>
  <si>
    <t xml:space="preserve">REGION CENTRALNY </t>
  </si>
  <si>
    <t xml:space="preserve">Łódzkie </t>
  </si>
  <si>
    <t xml:space="preserve">Mazowieckie </t>
  </si>
  <si>
    <t xml:space="preserve">REGION POŁUDNIOWY </t>
  </si>
  <si>
    <t xml:space="preserve">Małopolskie </t>
  </si>
  <si>
    <t xml:space="preserve">Śląskie </t>
  </si>
  <si>
    <t xml:space="preserve">REGION WSCHODNI </t>
  </si>
  <si>
    <t xml:space="preserve">Lubelskie </t>
  </si>
  <si>
    <t xml:space="preserve">Podkarpackie </t>
  </si>
  <si>
    <t xml:space="preserve">Podlaskie </t>
  </si>
  <si>
    <t xml:space="preserve">Świętokrzyskie </t>
  </si>
  <si>
    <t xml:space="preserve">REGION PÓŁNOCNO
–ZACHODNI </t>
  </si>
  <si>
    <t xml:space="preserve">NORTH-WEST REGION</t>
  </si>
  <si>
    <t xml:space="preserve">Lubuskie </t>
  </si>
  <si>
    <t xml:space="preserve">Wielkopolskie </t>
  </si>
  <si>
    <t xml:space="preserve">Zachodniopomorskie </t>
  </si>
  <si>
    <t xml:space="preserve">REGION POŁUDNIOWO
–ZACHODNI </t>
  </si>
  <si>
    <t xml:space="preserve">SOUTH-WEST REGION</t>
  </si>
  <si>
    <t xml:space="preserve">Dolnośląskie </t>
  </si>
  <si>
    <t xml:space="preserve">Opolskie </t>
  </si>
  <si>
    <t xml:space="preserve">REGION PÓŁNOCNY </t>
  </si>
  <si>
    <t xml:space="preserve">Kujawsko-pomorskie </t>
  </si>
  <si>
    <t xml:space="preserve">Pomorskie </t>
  </si>
  <si>
    <t xml:space="preserve">Warmińsko-mazurskie </t>
  </si>
  <si>
    <r>
      <rPr>
        <sz val="7.5"/>
        <color rgb="FF000000"/>
        <rFont val="Times New Roman CE"/>
        <family val="1"/>
        <charset val="238"/>
      </rPr>
      <t xml:space="preserve">   </t>
    </r>
    <r>
      <rPr>
        <i val="true"/>
        <sz val="7.5"/>
        <color rgb="FF000000"/>
        <rFont val="Times New Roman CE"/>
        <family val="1"/>
        <charset val="238"/>
      </rPr>
      <t xml:space="preserve"> a</t>
    </r>
    <r>
      <rPr>
        <sz val="7.5"/>
        <color rgb="FF000000"/>
        <rFont val="Times New Roman CE"/>
        <family val="1"/>
        <charset val="238"/>
      </rPr>
      <t xml:space="preserve"> Dane dotyczą podmiotów gospodarczych, w których liczba pracujących przekracza 9 osób.</t>
    </r>
  </si>
  <si>
    <t xml:space="preserve">    a Data concern economic entities employing more than 9 persons.</t>
  </si>
  <si>
    <r>
      <rPr>
        <sz val="10"/>
        <rFont val="Times New Roman"/>
        <family val="1"/>
        <charset val="238"/>
      </rPr>
      <t xml:space="preserve"> III.</t>
    </r>
    <r>
      <rPr>
        <b val="true"/>
        <sz val="10"/>
        <rFont val="Times New Roman"/>
        <family val="1"/>
        <charset val="238"/>
      </rPr>
      <t xml:space="preserve"> WARTOŚĆ BRUTTO ŚRODKÓW TRWAŁYCH</t>
    </r>
    <r>
      <rPr>
        <b val="true"/>
        <vertAlign val="superscript"/>
        <sz val="10"/>
        <rFont val="Times New Roman"/>
        <family val="1"/>
        <charset val="238"/>
      </rPr>
      <t xml:space="preserve">a </t>
    </r>
    <r>
      <rPr>
        <b val="true"/>
        <sz val="10"/>
        <rFont val="Times New Roman"/>
        <family val="1"/>
        <charset val="238"/>
      </rPr>
      <t xml:space="preserve">W LATACH 2005-2008 (bieżące ceny ewidencyjne)</t>
    </r>
  </si>
  <si>
    <r>
      <rPr>
        <b val="true"/>
        <sz val="10"/>
        <rFont val="Times New Roman"/>
        <family val="1"/>
        <charset val="238"/>
      </rPr>
      <t xml:space="preserve">        </t>
    </r>
    <r>
      <rPr>
        <sz val="10"/>
        <rFont val="Times New Roman"/>
        <family val="1"/>
        <charset val="238"/>
      </rPr>
      <t xml:space="preserve">Stan w dniu 31 XII</t>
    </r>
  </si>
  <si>
    <r>
      <rPr>
        <sz val="10"/>
        <rFont val="Times New Roman"/>
        <family val="1"/>
        <charset val="238"/>
      </rPr>
      <t xml:space="preserve">       </t>
    </r>
    <r>
      <rPr>
        <i val="true"/>
        <sz val="10"/>
        <rFont val="Times New Roman"/>
        <family val="1"/>
        <charset val="238"/>
      </rPr>
      <t xml:space="preserve">GROSS VALUE OF FIXED ASSET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W LATACH 2005-2008 (current book-keeping prices)</t>
    </r>
  </si>
  <si>
    <t xml:space="preserve">       As of 31 XII</t>
  </si>
  <si>
    <t xml:space="preserve">REGION PÓŁNOCNO 
– ZACHODNI </t>
  </si>
  <si>
    <t xml:space="preserve">NORTH – WEST REGION</t>
  </si>
  <si>
    <t xml:space="preserve">REGION POŁUDNIOWO 
– ZACHODNI </t>
  </si>
  <si>
    <t xml:space="preserve">SOUTH – WEST REGION</t>
  </si>
  <si>
    <t xml:space="preserve">a Według siedziby jednostki lokalnej.</t>
  </si>
  <si>
    <t xml:space="preserve">a By seat of local unit.</t>
  </si>
  <si>
    <r>
      <rPr>
        <sz val="10"/>
        <rFont val="Times New Roman"/>
        <family val="1"/>
        <charset val="238"/>
      </rPr>
      <t xml:space="preserve"> IV.</t>
    </r>
    <r>
      <rPr>
        <b val="true"/>
        <sz val="10"/>
        <rFont val="Times New Roman"/>
        <family val="1"/>
        <charset val="238"/>
      </rPr>
      <t xml:space="preserve"> WARTOŚĆ BRUTTO ŚRODKÓW TRWAŁY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 W PRZEDSIEBIORSTWACH WEDŁUG
      SEKTORÓW WŁASNOŚCI I WYBRANYCH SEKCJI W 2008 R. (bieżące ceny ewidencyjne)</t>
    </r>
  </si>
  <si>
    <r>
      <rPr>
        <b val="true"/>
        <sz val="10"/>
        <rFont val="Times New Roman"/>
        <family val="1"/>
        <charset val="238"/>
      </rPr>
      <t xml:space="preserve">      </t>
    </r>
    <r>
      <rPr>
        <sz val="10"/>
        <rFont val="Times New Roman"/>
        <family val="1"/>
        <charset val="238"/>
      </rPr>
      <t xml:space="preserve">Stan w dniu 31 XII</t>
    </r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GROSS VALUE OF FIXED ASSET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ENTERPRISES BY OWNERSHIP SECTORS AND SELECTED 
     SECTIONS  IN 2008 (current book-keeping prices)</t>
    </r>
  </si>
  <si>
    <t xml:space="preserve">     As of 31 XII</t>
  </si>
  <si>
    <r>
      <rPr>
        <sz val="8.5"/>
        <color rgb="FF000000"/>
        <rFont val="Times New Roman"/>
        <family val="1"/>
        <charset val="238"/>
      </rPr>
      <t xml:space="preserve">Ogółem
</t>
    </r>
    <r>
      <rPr>
        <i val="true"/>
        <sz val="8.5"/>
        <color rgb="FF000000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W tym    </t>
    </r>
    <r>
      <rPr>
        <i val="true"/>
        <sz val="8.5"/>
        <rFont val="Times New Roman"/>
        <family val="1"/>
        <charset val="238"/>
      </rPr>
      <t xml:space="preserve">Of which</t>
    </r>
  </si>
  <si>
    <r>
      <rPr>
        <sz val="8.5"/>
        <rFont val="Times New Roman"/>
        <family val="1"/>
        <charset val="238"/>
      </rPr>
      <t xml:space="preserve">handel 
i naprawy</t>
    </r>
    <r>
      <rPr>
        <vertAlign val="superscript"/>
        <sz val="8.5"/>
        <rFont val="Arial"/>
        <family val="0"/>
        <charset val="238"/>
      </rPr>
      <t xml:space="preserve">∆
</t>
    </r>
    <r>
      <rPr>
        <i val="true"/>
        <sz val="8.5"/>
        <rFont val="Times New Roman"/>
        <family val="1"/>
        <charset val="238"/>
      </rPr>
      <t xml:space="preserve">trade 
and repair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transport, 
gospodarka 
magazynowa 
i łączność
</t>
    </r>
    <r>
      <rPr>
        <i val="true"/>
        <sz val="8.5"/>
        <rFont val="Times New Roman"/>
        <family val="1"/>
        <charset val="238"/>
      </rPr>
      <t xml:space="preserve">transport, 
storage and 
communication</t>
    </r>
  </si>
  <si>
    <r>
      <rPr>
        <sz val="8.5"/>
        <rFont val="Times New Roman"/>
        <family val="1"/>
        <charset val="238"/>
      </rPr>
      <t xml:space="preserve">obsługa 
nieruchomości 
i firm</t>
    </r>
    <r>
      <rPr>
        <vertAlign val="superscript"/>
        <sz val="8.5"/>
        <rFont val="Arial"/>
        <family val="0"/>
        <charset val="238"/>
      </rPr>
      <t xml:space="preserve">∆
</t>
    </r>
    <r>
      <rPr>
        <i val="true"/>
        <sz val="8.5"/>
        <rFont val="Times New Roman"/>
        <family val="1"/>
        <charset val="238"/>
      </rPr>
      <t xml:space="preserve">real estate, 
renting 
and business 
activities</t>
    </r>
  </si>
  <si>
    <r>
      <rPr>
        <sz val="8.5"/>
        <rFont val="Times New Roman"/>
        <family val="1"/>
        <charset val="238"/>
      </rPr>
      <t xml:space="preserve">razem
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w mln</t>
    </r>
    <r>
      <rPr>
        <i val="true"/>
        <sz val="8.5"/>
        <rFont val="Times New Roman"/>
        <family val="1"/>
        <charset val="238"/>
      </rPr>
      <t xml:space="preserve">  in mln zl</t>
    </r>
  </si>
  <si>
    <t xml:space="preserve">REGION PÓŁNOCNO 
- ZACHODNI </t>
  </si>
  <si>
    <t xml:space="preserve">REGION POŁUDNIOWO
- ZACHODNI </t>
  </si>
  <si>
    <t xml:space="preserve">    a Dane dotyczą podmiotów gospodarczych, w których liczba pracujących przekracza 9 osób; podziału środków trwałych  </t>
  </si>
  <si>
    <t xml:space="preserve">       według sekcji PKD 2004 dokonano zgodnie z siedzibą jednostki lokalnej rodzaju działalności.</t>
  </si>
  <si>
    <t xml:space="preserve">    a Data concern economic entities employing more than 9 persons; the division of fixed assets by NACE rev. 1.1 sections was </t>
  </si>
  <si>
    <t xml:space="preserve">      made  according to the abode of local kind-of-activity unit.</t>
  </si>
  <si>
    <t xml:space="preserve">I.  NAKŁADY INWESTYCYJNE W LATACH 2005 - 2008</t>
  </si>
  <si>
    <t xml:space="preserve">    INVESTMENT OUTLAYS IN YEARS 2005 - 2008</t>
  </si>
  <si>
    <r>
      <rPr>
        <sz val="10"/>
        <rFont val="Times New Roman"/>
        <family val="1"/>
        <charset val="238"/>
      </rPr>
      <t xml:space="preserve">    TABL. 1. </t>
    </r>
    <r>
      <rPr>
        <b val="true"/>
        <sz val="10"/>
        <color rgb="FF000000"/>
        <rFont val="Times New Roman"/>
        <family val="1"/>
        <charset val="238"/>
      </rPr>
      <t xml:space="preserve">DYNAMIKA </t>
    </r>
    <r>
      <rPr>
        <b val="true"/>
        <sz val="10"/>
        <rFont val="Times New Roman"/>
        <family val="1"/>
        <charset val="238"/>
      </rPr>
      <t xml:space="preserve">NAKŁADÓW INWESTYCYJNYCH WEDŁUG SEKTORÓW WŁASNOŚCI  I SEKCJI </t>
    </r>
  </si>
  <si>
    <r>
      <rPr>
        <i val="true"/>
        <sz val="10"/>
        <rFont val="Times New Roman"/>
        <family val="1"/>
        <charset val="238"/>
      </rPr>
      <t xml:space="preserve">                    INDICES OF INVESTMENT OUTLAYS BY OWNERSHIP SECTORS AND  SECTIONS</t>
    </r>
    <r>
      <rPr>
        <i val="true"/>
        <vertAlign val="superscript"/>
        <sz val="10"/>
        <rFont val="Times New Roman"/>
        <family val="1"/>
        <charset val="238"/>
      </rPr>
      <t xml:space="preserve">  </t>
    </r>
  </si>
  <si>
    <r>
      <rPr>
        <sz val="8.5"/>
        <rFont val="Times New Roman"/>
        <family val="1"/>
        <charset val="238"/>
      </rPr>
      <t xml:space="preserve">WYSZCZEGÓLNIENIE
</t>
    </r>
    <r>
      <rPr>
        <i val="true"/>
        <sz val="8.5"/>
        <rFont val="Times New Roman"/>
        <family val="1"/>
        <charset val="238"/>
      </rPr>
      <t xml:space="preserve">SPECIFICATION</t>
    </r>
  </si>
  <si>
    <r>
      <rPr>
        <sz val="8.5"/>
        <rFont val="Times New Roman"/>
        <family val="1"/>
        <charset val="238"/>
      </rPr>
      <t xml:space="preserve">Nakłady inwestycyjne</t>
    </r>
    <r>
      <rPr>
        <vertAlign val="superscript"/>
        <sz val="9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(ceny bieżące) w mln zł
</t>
    </r>
    <r>
      <rPr>
        <i val="true"/>
        <sz val="8.5"/>
        <rFont val="Times New Roman"/>
        <family val="1"/>
        <charset val="238"/>
      </rPr>
      <t xml:space="preserve">Investment outlays</t>
    </r>
    <r>
      <rPr>
        <i val="true"/>
        <vertAlign val="superscript"/>
        <sz val="8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(current prices) in mln zl</t>
    </r>
  </si>
  <si>
    <r>
      <rPr>
        <sz val="8.5"/>
        <rFont val="Times New Roman"/>
        <family val="1"/>
        <charset val="238"/>
      </rPr>
      <t xml:space="preserve">Rok poprzedni =100
</t>
    </r>
    <r>
      <rPr>
        <i val="true"/>
        <sz val="8.5"/>
        <rFont val="Times New Roman"/>
        <family val="1"/>
        <charset val="238"/>
      </rPr>
      <t xml:space="preserve">Previous year =100</t>
    </r>
  </si>
  <si>
    <r>
      <rPr>
        <b val="true"/>
        <sz val="8.5"/>
        <rFont val="Times New Roman"/>
        <family val="1"/>
        <charset val="238"/>
      </rPr>
      <t xml:space="preserve">O G Ó Ł E M 
</t>
    </r>
    <r>
      <rPr>
        <b val="true"/>
        <i val="true"/>
        <sz val="8.5"/>
        <rFont val="Times New Roman"/>
        <family val="1"/>
        <charset val="238"/>
      </rPr>
      <t xml:space="preserve">T O T A L</t>
    </r>
  </si>
  <si>
    <t xml:space="preserve">sektor publiczny </t>
  </si>
  <si>
    <t xml:space="preserve">public sector</t>
  </si>
  <si>
    <t xml:space="preserve">sektor prywatny </t>
  </si>
  <si>
    <t xml:space="preserve">private sector</t>
  </si>
  <si>
    <r>
      <rPr>
        <sz val="8.5"/>
        <rFont val="Times New Roman"/>
        <family val="1"/>
        <charset val="238"/>
      </rPr>
      <t xml:space="preserve">Rolnictwo, łowiectwo 
i leśnictwo;</t>
    </r>
    <r>
      <rPr>
        <i val="true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rybactwo </t>
    </r>
  </si>
  <si>
    <t xml:space="preserve">Agriculture, hunting 
and forestry, fishing</t>
  </si>
  <si>
    <t xml:space="preserve">Przemysł </t>
  </si>
  <si>
    <t xml:space="preserve">Industry</t>
  </si>
  <si>
    <t xml:space="preserve">górnictwo </t>
  </si>
  <si>
    <t xml:space="preserve">mining and quarrying</t>
  </si>
  <si>
    <t xml:space="preserve">przetwórstwo przemysłowe </t>
  </si>
  <si>
    <t xml:space="preserve">manufacturing</t>
  </si>
  <si>
    <t xml:space="preserve">wytwarzanie i zaopatrywanie
 w energię elektryczną, gaz,  wodę </t>
  </si>
  <si>
    <t xml:space="preserve">electricity, gas and water supply</t>
  </si>
  <si>
    <t xml:space="preserve">Budownictwo</t>
  </si>
  <si>
    <t xml:space="preserve">Construction</t>
  </si>
  <si>
    <r>
      <rPr>
        <sz val="8.5"/>
        <rFont val="Times New Roman"/>
        <family val="1"/>
        <charset val="238"/>
      </rPr>
      <t xml:space="preserve">Handel i naprawy</t>
    </r>
    <r>
      <rPr>
        <vertAlign val="superscript"/>
        <sz val="8.5"/>
        <rFont val="Times New Roman"/>
        <family val="1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Trade and repair</t>
    </r>
    <r>
      <rPr>
        <vertAlign val="superscript"/>
        <sz val="8.5"/>
        <rFont val="Times New Roman"/>
        <family val="1"/>
        <charset val="238"/>
      </rPr>
      <t xml:space="preserve">∆</t>
    </r>
  </si>
  <si>
    <t xml:space="preserve">Hotele i restauracje </t>
  </si>
  <si>
    <t xml:space="preserve">Hotels and restaurants</t>
  </si>
  <si>
    <t xml:space="preserve">Transport, gospodarka 
magazynowa i łączność </t>
  </si>
  <si>
    <t xml:space="preserve">Transport, storage 
and communication</t>
  </si>
  <si>
    <t xml:space="preserve">Pośrednictwo finansowe </t>
  </si>
  <si>
    <t xml:space="preserve">Financial intermediation</t>
  </si>
  <si>
    <r>
      <rPr>
        <sz val="8.5"/>
        <rFont val="Times New Roman"/>
        <family val="1"/>
        <charset val="238"/>
      </rPr>
      <t xml:space="preserve">Obsługa nieruchomości i firm</t>
    </r>
    <r>
      <rPr>
        <vertAlign val="superscript"/>
        <sz val="8.5"/>
        <rFont val="Times New Roman"/>
        <family val="1"/>
        <charset val="238"/>
      </rPr>
      <t xml:space="preserve">∆</t>
    </r>
  </si>
  <si>
    <t xml:space="preserve">Real estate, renting 
and business activities</t>
  </si>
  <si>
    <r>
      <rPr>
        <sz val="8.5"/>
        <rFont val="Times New Roman"/>
        <family val="1"/>
        <charset val="238"/>
      </rPr>
      <t xml:space="preserve">Administracja publiczna i obrona 
narodowa; obowiązkowe ubezpieczenia 
społeczne i zdrowotne</t>
    </r>
    <r>
      <rPr>
        <vertAlign val="superscript"/>
        <sz val="8.5"/>
        <rFont val="Times New Roman"/>
        <family val="1"/>
        <charset val="238"/>
      </rPr>
      <t xml:space="preserve">∆</t>
    </r>
  </si>
  <si>
    <t xml:space="preserve">Public administration and defence; 
compulsory social security</t>
  </si>
  <si>
    <t xml:space="preserve">Edukacja </t>
  </si>
  <si>
    <t xml:space="preserve">Education</t>
  </si>
  <si>
    <t xml:space="preserve">Ochrona zdrowia i pomoc społeczna </t>
  </si>
  <si>
    <t xml:space="preserve">Health and social work</t>
  </si>
  <si>
    <t xml:space="preserve">Działalność usługowa komunalna, 
społeczna i indywidualna, pozostała</t>
  </si>
  <si>
    <t xml:space="preserve">Other community, social 
and personal service activities</t>
  </si>
  <si>
    <t xml:space="preserve">a Według lokalizacji inwestycji. </t>
  </si>
  <si>
    <t xml:space="preserve">a By lokalization of investment. </t>
  </si>
  <si>
    <r>
      <rPr>
        <sz val="10"/>
        <rFont val="Times New Roman"/>
        <family val="1"/>
        <charset val="238"/>
      </rPr>
      <t xml:space="preserve">TABL. 2.  </t>
    </r>
    <r>
      <rPr>
        <b val="true"/>
        <sz val="10"/>
        <rFont val="Times New Roman"/>
        <family val="1"/>
        <charset val="238"/>
      </rPr>
      <t xml:space="preserve">NAKŁADY INWESTYCYJNE 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PODREGIONÓW, POWIATÓW I SEKCJI (ceny bieżące)</t>
    </r>
  </si>
  <si>
    <r>
      <rPr>
        <b val="true"/>
        <sz val="10"/>
        <rFont val="Times New Roman"/>
        <family val="1"/>
        <charset val="238"/>
      </rPr>
      <t xml:space="preserve">                 </t>
    </r>
    <r>
      <rPr>
        <i val="true"/>
        <sz val="10"/>
        <rFont val="Times New Roman"/>
        <family val="1"/>
        <charset val="238"/>
      </rPr>
      <t xml:space="preserve">INVESTMENT OUTLAYS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SUBREGIONS, POWIATS AND SECTIONS (current prices)</t>
    </r>
  </si>
  <si>
    <r>
      <rPr>
        <sz val="8.5"/>
        <rFont val="Times New Roman"/>
        <family val="1"/>
        <charset val="238"/>
      </rPr>
      <t xml:space="preserve">Ogółem
</t>
    </r>
    <r>
      <rPr>
        <i val="true"/>
        <sz val="8.5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Rolnictwo, łowiectwo 
i leśnictwo; rybactwo
</t>
    </r>
    <r>
      <rPr>
        <i val="true"/>
        <sz val="8.5"/>
        <rFont val="Times New Roman"/>
        <family val="1"/>
        <charset val="238"/>
      </rPr>
      <t xml:space="preserve">Agriculture, hunting 
and forestry; fishing</t>
    </r>
  </si>
  <si>
    <r>
      <rPr>
        <sz val="8.5"/>
        <rFont val="Times New Roman"/>
        <family val="1"/>
        <charset val="238"/>
      </rPr>
      <t xml:space="preserve">Przemysł i budownictwo
</t>
    </r>
    <r>
      <rPr>
        <i val="true"/>
        <sz val="8.5"/>
        <rFont val="Times New Roman"/>
        <family val="1"/>
        <charset val="238"/>
      </rPr>
      <t xml:space="preserve">Industry and construction</t>
    </r>
  </si>
  <si>
    <r>
      <rPr>
        <sz val="8.5"/>
        <rFont val="Times New Roman"/>
        <family val="1"/>
        <charset val="238"/>
      </rPr>
      <t xml:space="preserve">Usługi     </t>
    </r>
    <r>
      <rPr>
        <i val="true"/>
        <sz val="8.5"/>
        <rFont val="Times New Roman"/>
        <family val="1"/>
        <charset val="238"/>
      </rPr>
      <t xml:space="preserve">Services</t>
    </r>
  </si>
  <si>
    <r>
      <rPr>
        <sz val="8.5"/>
        <rFont val="Times New Roman"/>
        <family val="1"/>
        <charset val="238"/>
      </rPr>
      <t xml:space="preserve">rynkowe                         </t>
    </r>
    <r>
      <rPr>
        <i val="true"/>
        <sz val="8.5"/>
        <rFont val="Times New Roman"/>
        <family val="1"/>
        <charset val="238"/>
      </rPr>
      <t xml:space="preserve">market</t>
    </r>
  </si>
  <si>
    <t xml:space="preserve">nierynkowe                         non-market</t>
  </si>
  <si>
    <t xml:space="preserve">w mln zł</t>
  </si>
  <si>
    <t xml:space="preserve">w % ogółem</t>
  </si>
  <si>
    <t xml:space="preserve">in mln zl</t>
  </si>
  <si>
    <t xml:space="preserve">in % of total</t>
  </si>
  <si>
    <t xml:space="preserve">WOJEWÓDZTWO</t>
  </si>
  <si>
    <t xml:space="preserve">VOIVODSHIP</t>
  </si>
  <si>
    <t xml:space="preserve">
Podregion jeleniogórski </t>
  </si>
  <si>
    <t xml:space="preserve">Subregion </t>
  </si>
  <si>
    <t xml:space="preserve">Powiaty:       </t>
  </si>
  <si>
    <t xml:space="preserve">Powiats:</t>
  </si>
  <si>
    <t xml:space="preserve">bolesławiecki </t>
  </si>
  <si>
    <t xml:space="preserve">jaworski </t>
  </si>
  <si>
    <t xml:space="preserve">jeleniogórski </t>
  </si>
  <si>
    <t xml:space="preserve">kamiennogórski </t>
  </si>
  <si>
    <t xml:space="preserve">lubański </t>
  </si>
  <si>
    <t xml:space="preserve">lwówecki </t>
  </si>
  <si>
    <t xml:space="preserve">zgorzelecki </t>
  </si>
  <si>
    <t xml:space="preserve">złotoryjski </t>
  </si>
  <si>
    <t xml:space="preserve">Miasto na prawach powiatu:</t>
  </si>
  <si>
    <t xml:space="preserve">City with powiat status:</t>
  </si>
  <si>
    <t xml:space="preserve">Jelenia Góra </t>
  </si>
  <si>
    <t xml:space="preserve">-</t>
  </si>
  <si>
    <t xml:space="preserve">
Podregion legnicko-głogowski </t>
  </si>
  <si>
    <t xml:space="preserve">głogowski </t>
  </si>
  <si>
    <t xml:space="preserve">górowski </t>
  </si>
  <si>
    <t xml:space="preserve">legnicki </t>
  </si>
  <si>
    <t xml:space="preserve">lubiński </t>
  </si>
  <si>
    <t xml:space="preserve">polkowicki </t>
  </si>
  <si>
    <t xml:space="preserve">Legnica </t>
  </si>
  <si>
    <t xml:space="preserve">
Podregion wałbrzyski </t>
  </si>
  <si>
    <t xml:space="preserve">dzierżoniowski </t>
  </si>
  <si>
    <t xml:space="preserve">kłodzki </t>
  </si>
  <si>
    <t xml:space="preserve">świdnicki </t>
  </si>
  <si>
    <t xml:space="preserve">wałbrzyski </t>
  </si>
  <si>
    <t xml:space="preserve">ząbkowicki </t>
  </si>
  <si>
    <t xml:space="preserve">
Podregion wrocławski </t>
  </si>
  <si>
    <t xml:space="preserve">milicki </t>
  </si>
  <si>
    <t xml:space="preserve">oleśnicki </t>
  </si>
  <si>
    <t xml:space="preserve">oławski </t>
  </si>
  <si>
    <t xml:space="preserve">strzeliński </t>
  </si>
  <si>
    <t xml:space="preserve">średzki </t>
  </si>
  <si>
    <t xml:space="preserve">trzebnicki </t>
  </si>
  <si>
    <t xml:space="preserve">wołowski </t>
  </si>
  <si>
    <t xml:space="preserve">wrocławski </t>
  </si>
  <si>
    <t xml:space="preserve">Podregion m. Wrocław </t>
  </si>
  <si>
    <t xml:space="preserve">(miasto na prawach powiatu)</t>
  </si>
  <si>
    <t xml:space="preserve">Subregion</t>
  </si>
  <si>
    <t xml:space="preserve">(city with powiat status)</t>
  </si>
  <si>
    <t xml:space="preserve">a Dane dotyczą podmiotów gospodarczych o liczbie pracujacych powyżej 9 osób, według lokalizacji inwestycji.  </t>
  </si>
  <si>
    <t xml:space="preserve">a Data concern economic entities employing more than 9 person, by localization of investment. </t>
  </si>
  <si>
    <r>
      <rPr>
        <sz val="10"/>
        <rFont val="Times New Roman"/>
        <family val="1"/>
        <charset val="238"/>
      </rPr>
      <t xml:space="preserve">TABL. 3. </t>
    </r>
    <r>
      <rPr>
        <b val="true"/>
        <sz val="10"/>
        <rFont val="Times New Roman"/>
        <family val="1"/>
        <charset val="238"/>
      </rPr>
      <t xml:space="preserve">NAKŁADY INWESTYCYJNE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PRZEDSIĘBIORSTWACH WEDŁUG PODREGIONÓW I POWIATÓW</t>
    </r>
  </si>
  <si>
    <t xml:space="preserve">                INVESTMENT OUTLAYS IN ENTERPRISES  BY SUBREGIONS AND POWIATS</t>
  </si>
  <si>
    <r>
      <rPr>
        <sz val="8.5"/>
        <rFont val="Times New Roman"/>
        <family val="1"/>
        <charset val="238"/>
      </rPr>
      <t xml:space="preserve">Nakłady inwestycyjne</t>
    </r>
    <r>
      <rPr>
        <vertAlign val="superscript"/>
        <sz val="10"/>
        <rFont val="Times New Roman"/>
        <family val="1"/>
        <charset val="238"/>
      </rPr>
      <t xml:space="preserve">a</t>
    </r>
    <r>
      <rPr>
        <sz val="8.5"/>
        <rFont val="Times New Roman"/>
        <family val="1"/>
        <charset val="238"/>
      </rPr>
      <t xml:space="preserve"> (ceny bieżące)
</t>
    </r>
    <r>
      <rPr>
        <i val="true"/>
        <sz val="8.5"/>
        <rFont val="Times New Roman"/>
        <family val="1"/>
        <charset val="238"/>
      </rPr>
      <t xml:space="preserve">Investment outlays</t>
    </r>
    <r>
      <rPr>
        <i val="true"/>
        <vertAlign val="superscript"/>
        <sz val="8.5"/>
        <rFont val="Times New Roman"/>
        <family val="1"/>
        <charset val="238"/>
      </rPr>
      <t xml:space="preserve">a</t>
    </r>
    <r>
      <rPr>
        <i val="true"/>
        <sz val="8.5"/>
        <rFont val="Times New Roman"/>
        <family val="1"/>
        <charset val="238"/>
      </rPr>
      <t xml:space="preserve"> (current prices)</t>
    </r>
  </si>
  <si>
    <r>
      <rPr>
        <sz val="8.5"/>
        <rFont val="Times New Roman"/>
        <family val="1"/>
        <charset val="238"/>
      </rPr>
      <t xml:space="preserve">w mln zł
</t>
    </r>
    <r>
      <rPr>
        <i val="true"/>
        <sz val="8.5"/>
        <rFont val="Times New Roman"/>
        <family val="1"/>
        <charset val="238"/>
      </rPr>
      <t xml:space="preserve">in mln zl</t>
    </r>
  </si>
  <si>
    <r>
      <rPr>
        <sz val="8.5"/>
        <rFont val="Times New Roman"/>
        <family val="1"/>
        <charset val="238"/>
      </rPr>
      <t xml:space="preserve">na 1 mieszkańca w zł
</t>
    </r>
    <r>
      <rPr>
        <i val="true"/>
        <sz val="8.5"/>
        <rFont val="Times New Roman"/>
        <family val="1"/>
        <charset val="238"/>
      </rPr>
      <t xml:space="preserve">per capita in zl</t>
    </r>
  </si>
  <si>
    <t xml:space="preserve">Podregion jeleniogórski </t>
  </si>
  <si>
    <t xml:space="preserve">Podregion legnicko-głogowski </t>
  </si>
  <si>
    <t xml:space="preserve">Podregion wałbrzyski </t>
  </si>
  <si>
    <t xml:space="preserve">Podregion wrocławski </t>
  </si>
  <si>
    <r>
      <rPr>
        <sz val="10"/>
        <rFont val="Times New Roman"/>
        <family val="1"/>
        <charset val="238"/>
      </rPr>
      <t xml:space="preserve">TABL. 4. </t>
    </r>
    <r>
      <rPr>
        <b val="true"/>
        <sz val="10"/>
        <rFont val="Times New Roman"/>
        <family val="1"/>
        <charset val="238"/>
      </rPr>
      <t xml:space="preserve"> WYDATKI BUDŻETÓW POWIATÓW</t>
    </r>
  </si>
  <si>
    <r>
      <rPr>
        <sz val="10"/>
        <rFont val="Times New Roman"/>
        <family val="1"/>
        <charset val="238"/>
      </rPr>
      <t xml:space="preserve">                  </t>
    </r>
    <r>
      <rPr>
        <i val="true"/>
        <sz val="10"/>
        <rFont val="Times New Roman"/>
        <family val="1"/>
        <charset val="238"/>
      </rPr>
      <t xml:space="preserve">EXPENDITURE OF THE POWIATS BUDGETS</t>
    </r>
  </si>
  <si>
    <t xml:space="preserve">                 A. OGÓŁEM</t>
  </si>
  <si>
    <t xml:space="preserve">                      TOTAL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8.5"/>
        <rFont val="Times New Roman"/>
        <family val="1"/>
        <charset val="238"/>
      </rPr>
      <t xml:space="preserve">W tym wydatki majątkowe
</t>
    </r>
    <r>
      <rPr>
        <i val="true"/>
        <sz val="8.5"/>
        <rFont val="Times New Roman"/>
        <family val="1"/>
        <charset val="238"/>
      </rPr>
      <t xml:space="preserve">Of which property expenditure</t>
    </r>
  </si>
  <si>
    <r>
      <rPr>
        <sz val="8.5"/>
        <rFont val="Times New Roman"/>
        <family val="1"/>
        <charset val="238"/>
      </rPr>
      <t xml:space="preserve">w tym inwestycyjne
</t>
    </r>
    <r>
      <rPr>
        <i val="true"/>
        <sz val="8.5"/>
        <rFont val="Times New Roman"/>
        <family val="1"/>
        <charset val="238"/>
      </rPr>
      <t xml:space="preserve">of which investment</t>
    </r>
  </si>
  <si>
    <r>
      <rPr>
        <sz val="8.5"/>
        <rFont val="Times New Roman"/>
        <family val="1"/>
        <charset val="238"/>
      </rPr>
      <t xml:space="preserve">w mln zł     </t>
    </r>
    <r>
      <rPr>
        <i val="true"/>
        <sz val="8.5"/>
        <rFont val="Times New Roman"/>
        <family val="1"/>
        <charset val="238"/>
      </rPr>
      <t xml:space="preserve">in mln zl</t>
    </r>
  </si>
  <si>
    <t xml:space="preserve">Podregion 
legnicko-głogowski </t>
  </si>
  <si>
    <r>
      <rPr>
        <sz val="10"/>
        <rFont val="Times New Roman"/>
        <family val="1"/>
        <charset val="238"/>
      </rPr>
      <t xml:space="preserve">TABL. 4. </t>
    </r>
    <r>
      <rPr>
        <b val="true"/>
        <sz val="10"/>
        <rFont val="Times New Roman"/>
        <family val="1"/>
        <charset val="238"/>
      </rPr>
      <t xml:space="preserve"> WYDATKI BUDŻETÓW POWIATÓW (dok.)</t>
    </r>
  </si>
  <si>
    <r>
      <rPr>
        <sz val="10"/>
        <rFont val="Times New Roman"/>
        <family val="1"/>
        <charset val="238"/>
      </rPr>
      <t xml:space="preserve">                  </t>
    </r>
    <r>
      <rPr>
        <i val="true"/>
        <sz val="10"/>
        <rFont val="Times New Roman"/>
        <family val="1"/>
        <charset val="238"/>
      </rPr>
      <t xml:space="preserve">EXPENDITURE OF POWIATS BUDGETS (cont.)</t>
    </r>
  </si>
  <si>
    <t xml:space="preserve">                 B. WYDATKI INWESTYCYJNE</t>
  </si>
  <si>
    <t xml:space="preserve">                      INVESTMENT EXPENDITURE</t>
  </si>
  <si>
    <r>
      <rPr>
        <sz val="8.5"/>
        <rFont val="Times New Roman"/>
        <family val="1"/>
        <charset val="238"/>
      </rPr>
      <t xml:space="preserve">W % wydatków ogółem
</t>
    </r>
    <r>
      <rPr>
        <i val="true"/>
        <sz val="8.5"/>
        <rFont val="Times New Roman"/>
        <family val="1"/>
        <charset val="238"/>
      </rPr>
      <t xml:space="preserve">In % total expenditure</t>
    </r>
  </si>
  <si>
    <r>
      <rPr>
        <sz val="10"/>
        <rFont val="Times New Roman"/>
        <family val="1"/>
        <charset val="238"/>
      </rPr>
      <t xml:space="preserve">TABL. 5.</t>
    </r>
    <r>
      <rPr>
        <b val="true"/>
        <sz val="10"/>
        <rFont val="Times New Roman"/>
        <family val="1"/>
        <charset val="238"/>
      </rPr>
      <t xml:space="preserve">  NAKŁADY INWESTYCYJNE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SEKTORÓW WŁASNOŚCI (ceny bieżące)</t>
    </r>
  </si>
  <si>
    <r>
      <rPr>
        <i val="true"/>
        <sz val="10"/>
        <rFont val="Times New Roman"/>
        <family val="1"/>
        <charset val="238"/>
      </rPr>
      <t xml:space="preserve">                 INVESTMENT OUTLAY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OWNERSHIP SECTORS (current prices)</t>
    </r>
  </si>
  <si>
    <r>
      <rPr>
        <sz val="8.5"/>
        <rFont val="Times New Roman"/>
        <family val="1"/>
        <charset val="238"/>
      </rPr>
      <t xml:space="preserve">Ogółem
</t>
    </r>
    <r>
      <rPr>
        <i val="true"/>
        <sz val="8.5"/>
        <rFont val="Times New Roman"/>
        <family val="1"/>
        <charset val="238"/>
      </rPr>
      <t xml:space="preserve">Grand total</t>
    </r>
  </si>
  <si>
    <r>
      <rPr>
        <sz val="8.5"/>
        <rFont val="Times New Roman"/>
        <family val="1"/>
        <charset val="238"/>
      </rPr>
      <t xml:space="preserve">Sektor publiczny
</t>
    </r>
    <r>
      <rPr>
        <i val="true"/>
        <sz val="8.5"/>
        <rFont val="Times New Roman"/>
        <family val="1"/>
        <charset val="238"/>
      </rPr>
      <t xml:space="preserve">Public sector</t>
    </r>
  </si>
  <si>
    <r>
      <rPr>
        <sz val="8.5"/>
        <rFont val="Times New Roman"/>
        <family val="1"/>
        <charset val="238"/>
      </rPr>
      <t xml:space="preserve">Sektor prywatny
</t>
    </r>
    <r>
      <rPr>
        <i val="true"/>
        <sz val="8.5"/>
        <rFont val="Times New Roman"/>
        <family val="1"/>
        <charset val="238"/>
      </rPr>
      <t xml:space="preserve">Private sector</t>
    </r>
  </si>
  <si>
    <r>
      <rPr>
        <sz val="8.5"/>
        <rFont val="Times New Roman"/>
        <family val="1"/>
        <charset val="238"/>
      </rPr>
      <t xml:space="preserve">w tym własność 
państwowa
</t>
    </r>
    <r>
      <rPr>
        <i val="true"/>
        <sz val="8.5"/>
        <rFont val="Times New Roman"/>
        <family val="1"/>
        <charset val="238"/>
      </rPr>
      <t xml:space="preserve">of which state 
ownership</t>
    </r>
  </si>
  <si>
    <r>
      <rPr>
        <sz val="8.5"/>
        <rFont val="Times New Roman"/>
        <family val="1"/>
        <charset val="238"/>
      </rPr>
      <t xml:space="preserve">w tym własność
</t>
    </r>
    <r>
      <rPr>
        <i val="true"/>
        <sz val="8.5"/>
        <rFont val="Times New Roman"/>
        <family val="1"/>
        <charset val="238"/>
      </rPr>
      <t xml:space="preserve">of which ownership</t>
    </r>
  </si>
  <si>
    <r>
      <rPr>
        <sz val="8.5"/>
        <rFont val="Times New Roman"/>
        <family val="1"/>
        <charset val="238"/>
      </rPr>
      <t xml:space="preserve">prywatna krajowa
</t>
    </r>
    <r>
      <rPr>
        <i val="true"/>
        <sz val="8.5"/>
        <rFont val="Times New Roman"/>
        <family val="1"/>
        <charset val="238"/>
      </rPr>
      <t xml:space="preserve">private domestic</t>
    </r>
  </si>
  <si>
    <r>
      <rPr>
        <sz val="8.5"/>
        <rFont val="Times New Roman"/>
        <family val="1"/>
        <charset val="238"/>
      </rPr>
      <t xml:space="preserve">zagraniczna
</t>
    </r>
    <r>
      <rPr>
        <i val="true"/>
        <sz val="8.5"/>
        <rFont val="Times New Roman"/>
        <family val="1"/>
        <charset val="238"/>
      </rPr>
      <t xml:space="preserve">foreign</t>
    </r>
  </si>
  <si>
    <r>
      <rPr>
        <sz val="8.5"/>
        <rFont val="Times New Roman"/>
        <family val="1"/>
        <charset val="238"/>
      </rPr>
      <t xml:space="preserve">w mln zł    </t>
    </r>
    <r>
      <rPr>
        <i val="true"/>
        <sz val="8.5"/>
        <rFont val="Times New Roman"/>
        <family val="1"/>
        <charset val="238"/>
      </rPr>
      <t xml:space="preserve">in mln zl</t>
    </r>
  </si>
  <si>
    <t xml:space="preserve">O G Ó Ł E M </t>
  </si>
  <si>
    <t xml:space="preserve">T O T A L</t>
  </si>
  <si>
    <r>
      <rPr>
        <sz val="8.5"/>
        <rFont val="Times New Roman"/>
        <family val="1"/>
        <charset val="238"/>
      </rPr>
      <t xml:space="preserve">Rolnictwo, łowiectwo i leśnictwo</t>
    </r>
    <r>
      <rPr>
        <i val="true"/>
        <sz val="8.5"/>
        <rFont val="Times New Roman"/>
        <family val="1"/>
        <charset val="238"/>
      </rPr>
      <t xml:space="preserve">; 
</t>
    </r>
    <r>
      <rPr>
        <sz val="8.5"/>
        <rFont val="Times New Roman"/>
        <family val="1"/>
        <charset val="238"/>
      </rPr>
      <t xml:space="preserve">rybactwo </t>
    </r>
  </si>
  <si>
    <t xml:space="preserve">Agriculture, hunting and forestry; 
fishing</t>
  </si>
  <si>
    <t xml:space="preserve">Górnictwo  </t>
  </si>
  <si>
    <t xml:space="preserve">Mining and quarrying</t>
  </si>
  <si>
    <t xml:space="preserve">Przetwórstwo przemysłowe </t>
  </si>
  <si>
    <t xml:space="preserve">Manufacturing</t>
  </si>
  <si>
    <t xml:space="preserve">Wytwarzanie i zaopatrywanie 
w energię elektryczną, gaz, wodę </t>
  </si>
  <si>
    <t xml:space="preserve">Electricity, gas and water supply</t>
  </si>
  <si>
    <t xml:space="preserve">Budownictwo </t>
  </si>
  <si>
    <r>
      <rPr>
        <sz val="8.5"/>
        <rFont val="Times New Roman"/>
        <family val="1"/>
        <charset val="238"/>
      </rPr>
      <t xml:space="preserve">Handel i napraw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Trade and repair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Pośrednictwo finansowe</t>
  </si>
  <si>
    <r>
      <rPr>
        <sz val="8.5"/>
        <rFont val="Times New Roman"/>
        <family val="1"/>
        <charset val="238"/>
      </rPr>
      <t xml:space="preserve">Obsługa nieruchomości i firm</t>
    </r>
    <r>
      <rPr>
        <vertAlign val="superscript"/>
        <sz val="8.5"/>
        <rFont val="Arial"/>
        <family val="0"/>
        <charset val="238"/>
      </rPr>
      <t xml:space="preserve">∆</t>
    </r>
    <r>
      <rPr>
        <sz val="8.5"/>
        <rFont val="Times New Roman"/>
        <family val="1"/>
        <charset val="238"/>
      </rPr>
      <t xml:space="preserve"> </t>
    </r>
  </si>
  <si>
    <t xml:space="preserve">Real estate, renting and business 
activities</t>
  </si>
  <si>
    <r>
      <rPr>
        <sz val="8.5"/>
        <rFont val="Times New Roman"/>
        <family val="1"/>
        <charset val="238"/>
      </rPr>
      <t xml:space="preserve">Administracja publiczna i obrona 
narodowa; obowiązkowe 
ubezpieczenia 
społeczne i zdrowotne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Działalność usługowa komunalna, 
społeczna i indywidualna, pozostała </t>
  </si>
  <si>
    <t xml:space="preserve">a Według kierunków inwestowania. </t>
  </si>
  <si>
    <t xml:space="preserve">a According to investing directions.</t>
  </si>
  <si>
    <r>
      <rPr>
        <sz val="10"/>
        <rFont val="Times New Roman"/>
        <family val="1"/>
        <charset val="238"/>
      </rPr>
      <t xml:space="preserve">TABL. 6.</t>
    </r>
    <r>
      <rPr>
        <b val="true"/>
        <sz val="10"/>
        <rFont val="Times New Roman"/>
        <family val="1"/>
        <charset val="238"/>
      </rPr>
      <t xml:space="preserve">  NAKŁADY INWESTYCYJNE NA ŚRODKI TRWAŁE 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</t>
    </r>
  </si>
  <si>
    <t xml:space="preserve">                  WEDŁUG SEKCJI I DZIAŁÓW (ceny bieżące)</t>
  </si>
  <si>
    <r>
      <rPr>
        <i val="true"/>
        <sz val="10"/>
        <rFont val="Times New Roman"/>
        <family val="1"/>
        <charset val="238"/>
      </rPr>
      <t xml:space="preserve">                  INVESTMENT OUTLAYS ON FIXED ASSETS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SECTIONS AND DIVISIONS </t>
    </r>
  </si>
  <si>
    <t xml:space="preserve">                 (current prices)</t>
  </si>
  <si>
    <t xml:space="preserve">WYSZCZGÓLNIENIE</t>
  </si>
  <si>
    <t xml:space="preserve">SPECIFICATION</t>
  </si>
  <si>
    <r>
      <rPr>
        <sz val="8.5"/>
        <rFont val="Times New Roman"/>
        <family val="1"/>
        <charset val="238"/>
      </rPr>
      <t xml:space="preserve">w odsetkach
</t>
    </r>
    <r>
      <rPr>
        <i val="true"/>
        <sz val="8.5"/>
        <rFont val="Times New Roman"/>
        <family val="1"/>
        <charset val="238"/>
      </rPr>
      <t xml:space="preserve">in percent</t>
    </r>
  </si>
  <si>
    <t xml:space="preserve">Rolnictwo, łowiectwo 
i leśnictwo; rybactwo </t>
  </si>
  <si>
    <t xml:space="preserve">Agriculture, hunting 
and forestry; fishing</t>
  </si>
  <si>
    <t xml:space="preserve">   w tym:</t>
  </si>
  <si>
    <t xml:space="preserve">   of  which:</t>
  </si>
  <si>
    <r>
      <rPr>
        <sz val="8.5"/>
        <rFont val="Times New Roman"/>
        <family val="1"/>
        <charset val="238"/>
      </rPr>
      <t xml:space="preserve">Rolnictwo i łowiectwo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Agriculture and hunting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Leśnictwo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Forestry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Przemysł  </t>
  </si>
  <si>
    <t xml:space="preserve">Górnictwo </t>
  </si>
  <si>
    <t xml:space="preserve">Przetwórstwo przemysłowe   </t>
  </si>
  <si>
    <t xml:space="preserve">w tym:</t>
  </si>
  <si>
    <t xml:space="preserve">of which:</t>
  </si>
  <si>
    <t xml:space="preserve">produkcja artykułów 
spożywczych i napojów </t>
  </si>
  <si>
    <t xml:space="preserve">manufacture of food 
products and beverages</t>
  </si>
  <si>
    <t xml:space="preserve">włókiennictwo </t>
  </si>
  <si>
    <t xml:space="preserve">manufacture of textiles</t>
  </si>
  <si>
    <t xml:space="preserve">produkcja odzieży 
i wyrobów futrzarskich </t>
  </si>
  <si>
    <t xml:space="preserve">(0,0)</t>
  </si>
  <si>
    <r>
      <rPr>
        <i val="true"/>
        <sz val="8.5"/>
        <rFont val="Times New Roman"/>
        <family val="1"/>
        <charset val="238"/>
      </rPr>
      <t xml:space="preserve">manufacture of wearing 
apparel and furrier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skór 
wyprawionych 
i wyrobów z nich</t>
    </r>
    <r>
      <rPr>
        <vertAlign val="superscript"/>
        <sz val="8.5"/>
        <rFont val="Times New Roman"/>
        <family val="1"/>
        <charset val="238"/>
      </rPr>
      <t xml:space="preserve">Δ</t>
    </r>
  </si>
  <si>
    <r>
      <rPr>
        <i val="true"/>
        <sz val="8.5"/>
        <rFont val="Times New Roman"/>
        <family val="1"/>
        <charset val="238"/>
      </rPr>
      <t xml:space="preserve">processing of leather and 
manufacture of leather products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drewna i wyrobów 
z drewna oraz ze słomy 
i wikliny</t>
    </r>
    <r>
      <rPr>
        <vertAlign val="superscript"/>
        <sz val="8.5"/>
        <rFont val="Arial"/>
        <family val="0"/>
        <charset val="238"/>
      </rPr>
      <t xml:space="preserve">∆</t>
    </r>
    <r>
      <rPr>
        <sz val="8.5"/>
        <rFont val="Times New Roman"/>
        <family val="1"/>
        <charset val="238"/>
      </rPr>
      <t xml:space="preserve">  </t>
    </r>
  </si>
  <si>
    <r>
      <rPr>
        <i val="true"/>
        <sz val="8.5"/>
        <rFont val="Times New Roman"/>
        <family val="1"/>
        <charset val="238"/>
      </rPr>
      <t xml:space="preserve">manufacture of wood and wood, 
straw and wicker products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masy włóknistej 
oraz papieru</t>
    </r>
    <r>
      <rPr>
        <vertAlign val="superscript"/>
        <sz val="8.5"/>
        <rFont val="Arial"/>
        <family val="0"/>
        <charset val="238"/>
      </rPr>
      <t xml:space="preserve">∆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.5"/>
        <rFont val="Times New Roman"/>
        <family val="1"/>
        <charset val="238"/>
      </rPr>
      <t xml:space="preserve">manufacture of 
pulp and paper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działalność wydawnicza; 
poligrafia i reprodukcja 
zapisanych 
nośników informacji </t>
  </si>
  <si>
    <t xml:space="preserve">publishing, printing 
and reproduction 
of recorded 
media</t>
  </si>
  <si>
    <t xml:space="preserve">produkcja wyrobów 
chemicznych </t>
  </si>
  <si>
    <t xml:space="preserve">manufacture of chemicals 
and chemical products</t>
  </si>
  <si>
    <t xml:space="preserve">produkcja wyrobów 
gumowych
 i z tworzyw sztucznych </t>
  </si>
  <si>
    <t xml:space="preserve">manufacture 
of rubber 
and plastic products</t>
  </si>
  <si>
    <t xml:space="preserve">produkcja wyrobów 
z pozostałych 
surowców niemetalicznych </t>
  </si>
  <si>
    <t xml:space="preserve">manufacture of other 
non-metallic 
mineral products</t>
  </si>
  <si>
    <t xml:space="preserve">produkcja metali </t>
  </si>
  <si>
    <t xml:space="preserve">manufacture of basic metals</t>
  </si>
  <si>
    <r>
      <rPr>
        <sz val="8.5"/>
        <rFont val="Times New Roman"/>
        <family val="1"/>
        <charset val="238"/>
      </rPr>
      <t xml:space="preserve">produkcja wyrobów 
z metali</t>
    </r>
    <r>
      <rPr>
        <vertAlign val="superscript"/>
        <sz val="8.5"/>
        <rFont val="Arial"/>
        <family val="0"/>
        <charset val="238"/>
      </rPr>
      <t xml:space="preserve">∆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.5"/>
        <rFont val="Times New Roman"/>
        <family val="1"/>
        <charset val="238"/>
      </rPr>
      <t xml:space="preserve">manufacture of metal 
products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maszyn 
i urządzeń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machinery 
and equipment n.e.c.</t>
  </si>
  <si>
    <r>
      <rPr>
        <sz val="8.5"/>
        <rFont val="Times New Roman"/>
        <family val="1"/>
        <charset val="238"/>
      </rPr>
      <t xml:space="preserve">produkcja maszyn 
i aparatury 
elektrycznej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electrical 
machinery and apparatus 
n.e.c.</t>
  </si>
  <si>
    <t xml:space="preserve">produkcja sprzętu 
i urządzeń 
radiowych, telewizyjnych 
i telekomunikacyjnych </t>
  </si>
  <si>
    <t xml:space="preserve">manufacture of radio, 
television 
and communication 
equipment and apparatus</t>
  </si>
  <si>
    <t xml:space="preserve">produkcja instrumentów 
medycznych, precyzyjnych 
i optycznych, zegarów 
i zegarków </t>
  </si>
  <si>
    <t xml:space="preserve">manufacture of medical, 
precision and optical 
instruments, watches 
and clocks</t>
  </si>
  <si>
    <t xml:space="preserve">produkcja pojazdów 
samochodowych, przyczep 
i naczep </t>
  </si>
  <si>
    <t xml:space="preserve">manufacture of motor 
vehicles, trailers 
and semi-trailers</t>
  </si>
  <si>
    <t xml:space="preserve">produkcja pozostałego 
sprzętu transportowego </t>
  </si>
  <si>
    <t xml:space="preserve">manufacture of other 
transport equipment</t>
  </si>
  <si>
    <r>
      <rPr>
        <sz val="8.5"/>
        <rFont val="Times New Roman"/>
        <family val="1"/>
        <charset val="238"/>
      </rPr>
      <t xml:space="preserve">produkcja mebli; 
pozostała działalność 
produkcyjna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
furniture; 
manufacturing n.e.c.</t>
  </si>
  <si>
    <t xml:space="preserve">przetwarzanie odpadów </t>
  </si>
  <si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recycling</t>
    </r>
  </si>
  <si>
    <t xml:space="preserve">Wytwarzanie i zaopatrywanie 
w energię elektryczną, gaz, wodę   </t>
  </si>
  <si>
    <t xml:space="preserve">Electricity, gas 
and water supply</t>
  </si>
  <si>
    <t xml:space="preserve">wytwarzanie i zaopatrywanie 
w energię elektryczną, gaz, 
parę wodną i gorącą wodę </t>
  </si>
  <si>
    <t xml:space="preserve">electricity, gas, 
steam and hot 
water supply</t>
  </si>
  <si>
    <t xml:space="preserve">pobór, uzdatnianie 
i rozprowadzanie wody </t>
  </si>
  <si>
    <t xml:space="preserve">collection, purification 
and distribution of water</t>
  </si>
  <si>
    <r>
      <rPr>
        <b val="true"/>
        <sz val="8.5"/>
        <rFont val="Times New Roman"/>
        <family val="1"/>
        <charset val="238"/>
      </rPr>
      <t xml:space="preserve">Handel i napraw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b val="true"/>
        <i val="true"/>
        <sz val="8.5"/>
        <rFont val="Times New Roman"/>
        <family val="1"/>
        <charset val="238"/>
      </rPr>
      <t xml:space="preserve">Trade and repair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Handel hurtowy 
i komisow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Wholesale and commission 
trade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Handel detaliczny; 
naprawa artykułów użytku
 osobistego i domowego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Retail trade; repair 
of personal and 
household goods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w tym: </t>
  </si>
  <si>
    <t xml:space="preserve">Transport lądowy i rurociągowy   </t>
  </si>
  <si>
    <t xml:space="preserve">Land and pipeline transport</t>
  </si>
  <si>
    <t xml:space="preserve">Poczta i telekomunikacja </t>
  </si>
  <si>
    <t xml:space="preserve">Post and telecommunications</t>
  </si>
  <si>
    <r>
      <rPr>
        <b val="true"/>
        <sz val="8.5"/>
        <rFont val="Times New Roman"/>
        <family val="1"/>
        <charset val="238"/>
      </rPr>
      <t xml:space="preserve">Pośrednictwo finansowe </t>
    </r>
    <r>
      <rPr>
        <sz val="8.5"/>
        <rFont val="Times New Roman"/>
        <family val="1"/>
        <charset val="238"/>
      </rPr>
      <t xml:space="preserve"> </t>
    </r>
  </si>
  <si>
    <r>
      <rPr>
        <b val="true"/>
        <sz val="8.5"/>
        <rFont val="Times New Roman"/>
        <family val="1"/>
        <charset val="238"/>
      </rPr>
      <t xml:space="preserve">Obsługa nieruchomości 
i firm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Obsługa nieruchomości </t>
  </si>
  <si>
    <t xml:space="preserve">Real estate activities</t>
  </si>
  <si>
    <t xml:space="preserve">Informatyka </t>
  </si>
  <si>
    <t xml:space="preserve">Computer and related activities</t>
  </si>
  <si>
    <t xml:space="preserve">Edukacja  </t>
  </si>
  <si>
    <t xml:space="preserve">Ochrona zdrowia 
i pomoc społeczna </t>
  </si>
  <si>
    <t xml:space="preserve">Health and social 
work</t>
  </si>
  <si>
    <t xml:space="preserve">Działalność usługowa 
komunalna, społeczna 
i indywidualna, pozostała</t>
  </si>
  <si>
    <t xml:space="preserve">Other community, 
social and personal 
service activities</t>
  </si>
  <si>
    <t xml:space="preserve">Działalność związana 
z kulturą, rekreacją i sportem  </t>
  </si>
  <si>
    <t xml:space="preserve">Recreational, cultural 
and sporting activities</t>
  </si>
  <si>
    <t xml:space="preserve">a Według siedziby jednostki.</t>
  </si>
  <si>
    <t xml:space="preserve">a By seat of unit.</t>
  </si>
  <si>
    <r>
      <rPr>
        <sz val="10"/>
        <rFont val="Times New Roman"/>
        <family val="1"/>
        <charset val="238"/>
      </rPr>
      <t xml:space="preserve">TABL. 7.</t>
    </r>
    <r>
      <rPr>
        <b val="true"/>
        <sz val="10"/>
        <rFont val="Times New Roman"/>
        <family val="1"/>
        <charset val="238"/>
      </rPr>
      <t xml:space="preserve">  NAKŁADY INWESTYCYJNE NA ŚRODKI TRWAŁE 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WEDŁUG SEKCJI, DZIAŁÓW I GRUP ŚRODKÓW TRWAŁYCH (ceny bieżące)</t>
  </si>
  <si>
    <r>
      <rPr>
        <i val="true"/>
        <sz val="10"/>
        <rFont val="Times New Roman"/>
        <family val="1"/>
        <charset val="238"/>
      </rPr>
      <t xml:space="preserve">                  INVESTMENT OUTLAYS ON FIXED ASSETS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SECTIONS,   </t>
    </r>
  </si>
  <si>
    <t xml:space="preserve">                  DIVISIONS AND GROUPS OF FIXED ASSETS (current prices)</t>
  </si>
  <si>
    <t xml:space="preserve">WYSZCZEGÓLNIENIE</t>
  </si>
  <si>
    <r>
      <rPr>
        <sz val="8.5"/>
        <rFont val="Times New Roman"/>
        <family val="1"/>
        <charset val="238"/>
      </rPr>
      <t xml:space="preserve">budynki 
i budowle
</t>
    </r>
    <r>
      <rPr>
        <i val="true"/>
        <sz val="8.5"/>
        <rFont val="Times New Roman"/>
        <family val="1"/>
        <charset val="238"/>
      </rPr>
      <t xml:space="preserve">buildings 
and structures</t>
    </r>
  </si>
  <si>
    <r>
      <rPr>
        <sz val="8.5"/>
        <rFont val="Times New Roman"/>
        <family val="1"/>
        <charset val="238"/>
      </rPr>
      <t xml:space="preserve">maszyny, 
urządzenia
 techniczne 
i narzędzia
</t>
    </r>
    <r>
      <rPr>
        <i val="true"/>
        <sz val="8.5"/>
        <rFont val="Times New Roman"/>
        <family val="1"/>
        <charset val="238"/>
      </rPr>
      <t xml:space="preserve">machinery, 
technical 
equipment 
and tools</t>
    </r>
  </si>
  <si>
    <r>
      <rPr>
        <sz val="8.5"/>
        <rFont val="Times New Roman"/>
        <family val="1"/>
        <charset val="238"/>
      </rPr>
      <t xml:space="preserve">środki 
transportu
</t>
    </r>
    <r>
      <rPr>
        <i val="true"/>
        <sz val="8.5"/>
        <rFont val="Times New Roman"/>
        <family val="1"/>
        <charset val="238"/>
      </rPr>
      <t xml:space="preserve">transport 
equipment</t>
    </r>
  </si>
  <si>
    <r>
      <rPr>
        <sz val="8.5"/>
        <rFont val="Times New Roman"/>
        <family val="1"/>
        <charset val="238"/>
      </rPr>
      <t xml:space="preserve">w mln zł   </t>
    </r>
    <r>
      <rPr>
        <i val="true"/>
        <sz val="8.5"/>
        <rFont val="Times New Roman"/>
        <family val="1"/>
        <charset val="238"/>
      </rPr>
      <t xml:space="preserve">in mln zl</t>
    </r>
  </si>
  <si>
    <r>
      <rPr>
        <b val="true"/>
        <sz val="8.5"/>
        <rFont val="Times New Roman"/>
        <family val="1"/>
        <charset val="238"/>
      </rPr>
      <t xml:space="preserve">O G Ó Ł E M                              </t>
    </r>
    <r>
      <rPr>
        <sz val="8.5"/>
        <rFont val="Times New Roman"/>
        <family val="1"/>
        <charset val="238"/>
      </rPr>
      <t xml:space="preserve">2005</t>
    </r>
  </si>
  <si>
    <t xml:space="preserve"> w tym:</t>
  </si>
  <si>
    <t xml:space="preserve">of  which:</t>
  </si>
  <si>
    <t xml:space="preserve">  w tym:</t>
  </si>
  <si>
    <t xml:space="preserve">  of which:</t>
  </si>
  <si>
    <t xml:space="preserve">manufacture of food 
productsand beverages</t>
  </si>
  <si>
    <r>
      <rPr>
        <i val="true"/>
        <sz val="8.5"/>
        <rFont val="Times New Roman"/>
        <family val="1"/>
        <charset val="238"/>
      </rPr>
      <t xml:space="preserve">processing of leather 
and manufacture 
of leather products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drewna i wyrobów 
z drewna oraz ze słomy 
i wiklin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manufacture of wood 
and wood, straw 
and wicker products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masy włóknistej 
oraz papieru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anufacture of 
pulp and paper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działalność wydawnicza; 
poligrafia i reprodukcja 
zapisanych nośników 
informacji </t>
  </si>
  <si>
    <t xml:space="preserve">manufacture 
of chemicals 
and chemical products</t>
  </si>
  <si>
    <t xml:space="preserve">produkcja wyrobów 
gumowych 
i z tworzyw sztucznych </t>
  </si>
  <si>
    <t xml:space="preserve">produkcja wyrobów 
z pozostałych surowców 
niemetalicznych </t>
  </si>
  <si>
    <t xml:space="preserve">manufacture 
of other non-metallic 
mineral products</t>
  </si>
  <si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anufacture 
of basic metals</t>
    </r>
  </si>
  <si>
    <r>
      <rPr>
        <sz val="8.5"/>
        <rFont val="Times New Roman"/>
        <family val="1"/>
        <charset val="238"/>
      </rPr>
      <t xml:space="preserve">produkcja wyrobów 
z metali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anufacture of metal 
products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
machinery 
and equipment n.e.c.</t>
  </si>
  <si>
    <t xml:space="preserve">manufacture of 
electrical machinery 
and apparatus n.e.c.</t>
  </si>
  <si>
    <t xml:space="preserve">produkcja sprzętu 
i urządzeń radiowych, 
telewizyjnych 
i telekomunikacyjnych </t>
  </si>
  <si>
    <t xml:space="preserve">manufacture of radio, 
television and 
communication 
equipment 
and apparatus</t>
  </si>
  <si>
    <t xml:space="preserve">produkcja pojazdów 
samochodowych, 
przyczep i naczep </t>
  </si>
  <si>
    <t xml:space="preserve">produkcja 
pozostałego sprzętu 
transportowego </t>
  </si>
  <si>
    <t xml:space="preserve">Manufacture
 of other transport 
equipment</t>
  </si>
  <si>
    <r>
      <rPr>
        <sz val="8.5"/>
        <rFont val="Times New Roman"/>
        <family val="1"/>
        <charset val="238"/>
      </rPr>
      <t xml:space="preserve">produkcja mebli; pozostała 
działalność produkcyjna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furniture; 
manufacturing n.e.c.</t>
  </si>
  <si>
    <t xml:space="preserve">Wytwarzanie i zaopatrywanie 
w energię elektryczną, 
gaz, wodę   </t>
  </si>
  <si>
    <t xml:space="preserve">electricity, gas, steam 
and hot water supply</t>
  </si>
  <si>
    <r>
      <rPr>
        <sz val="8.5"/>
        <rFont val="Times New Roman"/>
        <family val="1"/>
        <charset val="238"/>
      </rPr>
      <t xml:space="preserve">Handel hurtowy i komisow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Handel detaliczny; naprawa 
artykułów użytku osobistego 
i domowego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Retail trade; repair 
of personal and household 
goods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Computer and related 
activities</t>
  </si>
  <si>
    <t xml:space="preserve">Działalność usługowa komunalna, społeczna i indywidualna, pozostała</t>
  </si>
  <si>
    <t xml:space="preserve">Other community, social and personal service activities</t>
  </si>
  <si>
    <r>
      <rPr>
        <sz val="10"/>
        <rFont val="Times New Roman"/>
        <family val="1"/>
        <charset val="238"/>
      </rPr>
      <t xml:space="preserve">TABL. 8.</t>
    </r>
    <r>
      <rPr>
        <b val="true"/>
        <sz val="10"/>
        <rFont val="Times New Roman"/>
        <family val="1"/>
        <charset val="238"/>
      </rPr>
      <t xml:space="preserve">  NAKŁADY INWESTYCYJNE NA ŚRODKI TRWAŁE W PAŃSTWOWYCH I SAMORZĄDOWYCH  </t>
    </r>
  </si>
  <si>
    <r>
      <rPr>
        <b val="true"/>
        <sz val="10"/>
        <rFont val="Times New Roman"/>
        <family val="1"/>
        <charset val="238"/>
      </rPr>
      <t xml:space="preserve">                 JEDNOSTKACH I ZAKŁADACH BUDŻETOWY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SEKCJI I DZIAŁÓW (ceny bieżące)</t>
    </r>
  </si>
  <si>
    <t xml:space="preserve">                 INVESTMENT OUTLAYS ON FIXED ASSETS IN BUDGETARY STATE AND LOCAL  SELF-</t>
  </si>
  <si>
    <r>
      <rPr>
        <i val="true"/>
        <sz val="10"/>
        <rFont val="Times New Roman"/>
        <family val="1"/>
        <charset val="238"/>
      </rPr>
      <t xml:space="preserve">                -GOVERNMENT UNITS AND ENTITI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SECTIONS AND  DIVISIONS (current prices)</t>
    </r>
  </si>
  <si>
    <r>
      <rPr>
        <sz val="8.5"/>
        <rFont val="Times New Roman"/>
        <family val="1"/>
        <charset val="238"/>
      </rPr>
      <t xml:space="preserve">maszyny, 
urządzenia 
techniczne 
i narzędzia
</t>
    </r>
    <r>
      <rPr>
        <i val="true"/>
        <sz val="8.5"/>
        <rFont val="Times New Roman"/>
        <family val="1"/>
        <charset val="238"/>
      </rPr>
      <t xml:space="preserve">machinery, 
technical 
equipment 
and tools</t>
    </r>
  </si>
  <si>
    <r>
      <rPr>
        <sz val="8.5"/>
        <rFont val="Times New Roman"/>
        <family val="1"/>
        <charset val="238"/>
      </rPr>
      <t xml:space="preserve">środki transportu
</t>
    </r>
    <r>
      <rPr>
        <i val="true"/>
        <sz val="8.5"/>
        <rFont val="Times New Roman"/>
        <family val="1"/>
        <charset val="238"/>
      </rPr>
      <t xml:space="preserve">transport equipment</t>
    </r>
  </si>
  <si>
    <r>
      <rPr>
        <sz val="8.5"/>
        <rFont val="Times New Roman"/>
        <family val="1"/>
        <charset val="238"/>
      </rPr>
      <t xml:space="preserve">w mln zł</t>
    </r>
    <r>
      <rPr>
        <i val="true"/>
        <sz val="8.5"/>
        <rFont val="Times New Roman"/>
        <family val="1"/>
        <charset val="238"/>
      </rPr>
      <t xml:space="preserve">         in mln zl</t>
    </r>
  </si>
  <si>
    <t xml:space="preserve">collection, 
purification and distribution 
of water</t>
  </si>
  <si>
    <t xml:space="preserve">Transport, gospodarka magazynowa i łączność </t>
  </si>
  <si>
    <t xml:space="preserve">Transport, storage and communication</t>
  </si>
  <si>
    <t xml:space="preserve">Real estate, renting and business activities</t>
  </si>
  <si>
    <t xml:space="preserve">  obsługa nieruchomości </t>
  </si>
  <si>
    <t xml:space="preserve">  real estate activities</t>
  </si>
  <si>
    <r>
      <rPr>
        <b val="true"/>
        <sz val="8.5"/>
        <rFont val="Times New Roman"/>
        <family val="1"/>
        <charset val="238"/>
      </rPr>
      <t xml:space="preserve">Administracja publiczna 
i obrona narodowa; 
obowiązkowe ubezpieczenia 
społeczne i zdrowotne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Public administration 
and defence; 
compulsory social security</t>
  </si>
  <si>
    <t xml:space="preserve">Działalność usługowa 
komunalna, społeczna 
i indywidualna, pozostała </t>
  </si>
  <si>
    <t xml:space="preserve">II. ŚRODKI TRWAŁE W LATACH 2005-2008</t>
  </si>
  <si>
    <t xml:space="preserve">FIXED ASSETS IN YEARS 2005-2008</t>
  </si>
  <si>
    <r>
      <rPr>
        <sz val="10"/>
        <rFont val="Times New Roman"/>
        <family val="1"/>
        <charset val="238"/>
      </rPr>
      <t xml:space="preserve">TABL. 1 (9). </t>
    </r>
    <r>
      <rPr>
        <b val="true"/>
        <sz val="10"/>
        <color rgb="FF000000"/>
        <rFont val="Times New Roman"/>
        <family val="1"/>
        <charset val="238"/>
      </rPr>
      <t xml:space="preserve">DYNAMIKA </t>
    </r>
    <r>
      <rPr>
        <b val="true"/>
        <sz val="10"/>
        <rFont val="Times New Roman"/>
        <family val="1"/>
        <charset val="238"/>
      </rPr>
      <t xml:space="preserve">WARTOŚCI BRUTTO  ŚRODKÓW TRWAŁYCH WEDŁUG SEKTORÓW  I SEKCJI </t>
    </r>
  </si>
  <si>
    <t xml:space="preserve">                       INDICES OF GROSS VALUE OF FIXED ASSETS  BY OWNERSHIP SECTORS AND  SECTIONS</t>
  </si>
  <si>
    <t xml:space="preserve">                       Stan w dniu 31 XII</t>
  </si>
  <si>
    <t xml:space="preserve">                       As of 31 XII</t>
  </si>
  <si>
    <r>
      <rPr>
        <sz val="8.5"/>
        <rFont val="Times New Roman"/>
        <family val="1"/>
        <charset val="238"/>
      </rPr>
      <t xml:space="preserve">WYSZCZEGÓLNIENIE </t>
    </r>
    <r>
      <rPr>
        <i val="true"/>
        <sz val="8.5"/>
        <rFont val="Times New Roman"/>
        <family val="1"/>
        <charset val="238"/>
      </rPr>
      <t xml:space="preserve">SPECIFICATION</t>
    </r>
  </si>
  <si>
    <r>
      <rPr>
        <sz val="8.5"/>
        <rFont val="Times New Roman"/>
        <family val="1"/>
        <charset val="238"/>
      </rPr>
      <t xml:space="preserve">Wartość brutto środków trwałych</t>
    </r>
    <r>
      <rPr>
        <vertAlign val="superscript"/>
        <sz val="8.5"/>
        <rFont val="Times New Roman"/>
        <family val="1"/>
        <charset val="238"/>
      </rPr>
      <t xml:space="preserve">a
</t>
    </r>
    <r>
      <rPr>
        <sz val="8.5"/>
        <rFont val="Times New Roman"/>
        <family val="1"/>
        <charset val="238"/>
      </rPr>
      <t xml:space="preserve">(bieżące ceny ewidencyjne)  w mln zł
</t>
    </r>
    <r>
      <rPr>
        <i val="true"/>
        <sz val="8.5"/>
        <rFont val="Times New Roman"/>
        <family val="1"/>
        <charset val="238"/>
      </rPr>
      <t xml:space="preserve">Gross value of fixed assets</t>
    </r>
    <r>
      <rPr>
        <i val="true"/>
        <vertAlign val="superscript"/>
        <sz val="8.5"/>
        <rFont val="Times New Roman"/>
        <family val="1"/>
        <charset val="238"/>
      </rPr>
      <t xml:space="preserve">a
</t>
    </r>
    <r>
      <rPr>
        <i val="true"/>
        <sz val="8.5"/>
        <rFont val="Times New Roman"/>
        <family val="1"/>
        <charset val="238"/>
      </rPr>
      <t xml:space="preserve">(current book-keeping prices )  in mln zl</t>
    </r>
  </si>
  <si>
    <r>
      <rPr>
        <sz val="8.5"/>
        <rFont val="Times New Roman"/>
        <family val="1"/>
        <charset val="238"/>
      </rPr>
      <t xml:space="preserve">Rok poprzedni =100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Previous year =100</t>
    </r>
  </si>
  <si>
    <r>
      <rPr>
        <sz val="8.5"/>
        <rFont val="Times New Roman"/>
        <family val="1"/>
        <charset val="238"/>
      </rPr>
      <t xml:space="preserve">Rolnictwo, łowiectwo
i leśnictwo;</t>
    </r>
    <r>
      <rPr>
        <i val="true"/>
        <sz val="8.5"/>
        <rFont val="Times New Roman"/>
        <family val="1"/>
        <charset val="238"/>
      </rPr>
      <t xml:space="preserve"> </t>
    </r>
    <r>
      <rPr>
        <sz val="8.5"/>
        <rFont val="Times New Roman"/>
        <family val="1"/>
        <charset val="238"/>
      </rPr>
      <t xml:space="preserve">rybactwo </t>
    </r>
  </si>
  <si>
    <t xml:space="preserve">wytwarzanie i zaopatrywanie 
w energię elektryczną, 
gaz, wodę </t>
  </si>
  <si>
    <t xml:space="preserve">electricity, gas 
and water supply</t>
  </si>
  <si>
    <r>
      <rPr>
        <sz val="8.5"/>
        <rFont val="Times New Roman"/>
        <family val="1"/>
        <charset val="238"/>
      </rPr>
      <t xml:space="preserve">Obsługa nieruchomości i firm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Administracja publiczna i obrona
 narodowa; obowiązkowe 
ubezpieczenia społeczne 
i zdrowotne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TABL. 2 (10). </t>
    </r>
    <r>
      <rPr>
        <b val="true"/>
        <sz val="10"/>
        <rFont val="Times New Roman"/>
        <family val="1"/>
        <charset val="238"/>
      </rPr>
      <t xml:space="preserve">WARTOŚĆ BRUTTO ŚRODKÓW TRWAŁYCH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</t>
    </r>
  </si>
  <si>
    <t xml:space="preserve">                         PODREGIONÓW I POWIATÓW (bieżące ceny ewidencyjne) </t>
  </si>
  <si>
    <t xml:space="preserve">                         Stan w dniu 31 XII</t>
  </si>
  <si>
    <r>
      <rPr>
        <i val="true"/>
        <sz val="10"/>
        <rFont val="Times New Roman"/>
        <family val="1"/>
        <charset val="238"/>
      </rPr>
      <t xml:space="preserve">                        GROSS VALUE OF FIXED ASSETS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SUBREGIONS AND POWIATS</t>
    </r>
  </si>
  <si>
    <t xml:space="preserve">                        (current book-keeping prices)</t>
  </si>
  <si>
    <t xml:space="preserve">                         As of 31 XII </t>
  </si>
  <si>
    <r>
      <rPr>
        <sz val="8.5"/>
        <rFont val="Times New Roman"/>
        <family val="1"/>
        <charset val="238"/>
      </rPr>
      <t xml:space="preserve">Ogółem w mln zł                                                            </t>
    </r>
    <r>
      <rPr>
        <i val="true"/>
        <sz val="8.5"/>
        <rFont val="Times New Roman"/>
        <family val="1"/>
        <charset val="238"/>
      </rPr>
      <t xml:space="preserve">   Total in mln zl</t>
    </r>
  </si>
  <si>
    <r>
      <rPr>
        <sz val="8.5"/>
        <rFont val="Times New Roman"/>
        <family val="1"/>
        <charset val="238"/>
      </rPr>
      <t xml:space="preserve">Na 1 mieszkańca w zł                                                      </t>
    </r>
    <r>
      <rPr>
        <i val="true"/>
        <sz val="8.5"/>
        <rFont val="Times New Roman"/>
        <family val="1"/>
        <charset val="238"/>
      </rPr>
      <t xml:space="preserve">   Per capita in zl</t>
    </r>
  </si>
  <si>
    <t xml:space="preserve">Podregion legnicko-
głogowski </t>
  </si>
  <si>
    <t xml:space="preserve">(miasto na prawach 
powiatu)</t>
  </si>
  <si>
    <t xml:space="preserve">a Dane dotyczą podmiotów gospodarczych o liczbie pracujacych powyżej 9 osób, według siedziby jednostki lokalnej.</t>
  </si>
  <si>
    <t xml:space="preserve">a Data concern economic entities employing more than 9 person, by seat of local unit.</t>
  </si>
  <si>
    <r>
      <rPr>
        <sz val="10"/>
        <rFont val="Times New Roman"/>
        <family val="1"/>
        <charset val="238"/>
      </rPr>
      <t xml:space="preserve">TABL. 3 (11).  </t>
    </r>
    <r>
      <rPr>
        <b val="true"/>
        <sz val="10"/>
        <rFont val="Times New Roman"/>
        <family val="1"/>
        <charset val="238"/>
      </rPr>
      <t xml:space="preserve">WARTOŚĆ BRUTTO ŚRODKÓW TRWAŁYCH 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PODREGIONÓW, POWIATÓW </t>
    </r>
  </si>
  <si>
    <t xml:space="preserve">  I SEKTORÓW EKONOMICZNYCH (ceny bieżące) </t>
  </si>
  <si>
    <r>
      <rPr>
        <i val="true"/>
        <sz val="10"/>
        <rFont val="Times New Roman"/>
        <family val="1"/>
        <charset val="238"/>
      </rPr>
      <t xml:space="preserve">                         GROSS VALUE OF FIXED ASSETS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SUBREGIONS, POWIATS AND ECONOMIC SECTORS (current prices) </t>
    </r>
  </si>
  <si>
    <t xml:space="preserve">                        </t>
  </si>
  <si>
    <r>
      <rPr>
        <sz val="8.5"/>
        <rFont val="Times New Roman"/>
        <family val="1"/>
        <charset val="238"/>
      </rPr>
      <t xml:space="preserve">WYSZCZEGÓNIENIE 
</t>
    </r>
    <r>
      <rPr>
        <i val="true"/>
        <sz val="8.5"/>
        <rFont val="Times New Roman"/>
        <family val="1"/>
        <charset val="238"/>
      </rPr>
      <t xml:space="preserve">SPECIFICATION</t>
    </r>
  </si>
  <si>
    <r>
      <rPr>
        <sz val="8.5"/>
        <rFont val="Times New Roman"/>
        <family val="1"/>
        <charset val="238"/>
      </rPr>
      <t xml:space="preserve">Rolnictwo, łowiectwo
i leśnictwo; rybactwo
</t>
    </r>
    <r>
      <rPr>
        <i val="true"/>
        <sz val="8.5"/>
        <rFont val="Times New Roman"/>
        <family val="1"/>
        <charset val="238"/>
      </rPr>
      <t xml:space="preserve">Agriculture, hunting 
and forestry; fishing</t>
    </r>
  </si>
  <si>
    <r>
      <rPr>
        <sz val="8.5"/>
        <rFont val="Times New Roman"/>
        <family val="1"/>
        <charset val="238"/>
      </rPr>
      <t xml:space="preserve">Usługi
</t>
    </r>
    <r>
      <rPr>
        <i val="true"/>
        <sz val="8.5"/>
        <rFont val="Times New Roman"/>
        <family val="1"/>
        <charset val="238"/>
      </rPr>
      <t xml:space="preserve">Services</t>
    </r>
  </si>
  <si>
    <t xml:space="preserve">rynkowe
market</t>
  </si>
  <si>
    <t xml:space="preserve">nierynkowe
non-market</t>
  </si>
  <si>
    <r>
      <rPr>
        <sz val="8.5"/>
        <rFont val="Times New Roman"/>
        <family val="1"/>
        <charset val="238"/>
      </rPr>
      <t xml:space="preserve">w % ogółem
</t>
    </r>
    <r>
      <rPr>
        <i val="true"/>
        <sz val="8.5"/>
        <rFont val="Times New Roman"/>
        <family val="1"/>
        <charset val="238"/>
      </rPr>
      <t xml:space="preserve">in % of total</t>
    </r>
  </si>
  <si>
    <r>
      <rPr>
        <sz val="10"/>
        <rFont val="Times New Roman"/>
        <family val="1"/>
        <charset val="238"/>
      </rPr>
      <t xml:space="preserve">TABL. 4 (12).  </t>
    </r>
    <r>
      <rPr>
        <b val="true"/>
        <sz val="10"/>
        <rFont val="Times New Roman"/>
        <family val="1"/>
        <charset val="238"/>
      </rPr>
      <t xml:space="preserve">WARTOŚĆ BRUTTO ŚRODKÓW TRWAŁY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Times New Roman"/>
        <family val="1"/>
        <charset val="238"/>
      </rPr>
      <t xml:space="preserve"> WEDŁUG SEKTORÓW WŁASNOŚCI (bieżące ceny ewidencyjne)</t>
    </r>
  </si>
  <si>
    <t xml:space="preserve">                          Stan w dniu 31 XII</t>
  </si>
  <si>
    <r>
      <rPr>
        <i val="true"/>
        <sz val="10"/>
        <rFont val="Times New Roman"/>
        <family val="1"/>
        <charset val="238"/>
      </rPr>
      <t xml:space="preserve">                         GROSS VALUE OF FIXED ASSET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OWNERSHIP SECTORS (current book-keeping prices)</t>
    </r>
  </si>
  <si>
    <t xml:space="preserve">                         As of 31 XII</t>
  </si>
  <si>
    <t xml:space="preserve">Rolnictwo, łowiectwo
i leśnictwo; rybactwo </t>
  </si>
  <si>
    <t xml:space="preserve">przetwórstwo 
przemysłowe</t>
  </si>
  <si>
    <t xml:space="preserve">wytwarzanie
i zaopatrywanie
w energię elektryczną, 
gaz,  wodę </t>
  </si>
  <si>
    <r>
      <rPr>
        <sz val="8.5"/>
        <rFont val="Times New Roman"/>
        <family val="1"/>
        <charset val="238"/>
      </rPr>
      <t xml:space="preserve">Obsługa nieruchomości
i firm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Administracja publiczna
i obrona narodowa; 
obowiązkowe ubezpieczenia 
społeczne i zdrowotne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Public administration 
and defence; compulsory 
social security</t>
  </si>
  <si>
    <t xml:space="preserve">Działalność usługowa 
komunalna, społeczna
i indywidualna, pozostała </t>
  </si>
  <si>
    <r>
      <rPr>
        <i val="true"/>
        <sz val="8.5"/>
        <rFont val="Times New Roman"/>
        <family val="1"/>
        <charset val="238"/>
      </rPr>
      <t xml:space="preserve">Other</t>
    </r>
    <r>
      <rPr>
        <b val="true"/>
        <i val="true"/>
        <sz val="8.5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community, 
social and personal 
service activities</t>
    </r>
  </si>
  <si>
    <r>
      <rPr>
        <sz val="10"/>
        <rFont val="Times New Roman"/>
        <family val="1"/>
        <charset val="238"/>
      </rPr>
      <t xml:space="preserve">TABL. 5 (13). </t>
    </r>
    <r>
      <rPr>
        <b val="true"/>
        <sz val="10"/>
        <rFont val="Times New Roman"/>
        <family val="1"/>
        <charset val="238"/>
      </rPr>
      <t xml:space="preserve">WARTOŚĆ BRUTTO, NETTO I STOPIEŃ ZUŻYCIA ŚRODKÓW TRWAŁYCH</t>
    </r>
  </si>
  <si>
    <r>
      <rPr>
        <b val="true"/>
        <sz val="10"/>
        <rFont val="Times New Roman"/>
        <family val="1"/>
        <charset val="238"/>
      </rPr>
      <t xml:space="preserve">                         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</si>
  <si>
    <t xml:space="preserve">                         GROSS AND NET VALUE AND DEGREE OF CONSUMPTION OF FIXED ASSETS</t>
  </si>
  <si>
    <r>
      <rPr>
        <i val="true"/>
        <sz val="10"/>
        <rFont val="Times New Roman"/>
        <family val="1"/>
        <charset val="238"/>
      </rPr>
      <t xml:space="preserve">                        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</t>
    </r>
  </si>
  <si>
    <r>
      <rPr>
        <sz val="8.5"/>
        <rFont val="Times New Roman"/>
        <family val="1"/>
        <charset val="238"/>
      </rPr>
      <t xml:space="preserve">Wartość 
brutto
</t>
    </r>
    <r>
      <rPr>
        <i val="true"/>
        <sz val="8.5"/>
        <rFont val="Times New Roman"/>
        <family val="1"/>
        <charset val="238"/>
      </rPr>
      <t xml:space="preserve">Gross value</t>
    </r>
  </si>
  <si>
    <r>
      <rPr>
        <sz val="8.5"/>
        <rFont val="Times New Roman"/>
        <family val="1"/>
        <charset val="238"/>
      </rPr>
      <t xml:space="preserve">Wartość 
netto
</t>
    </r>
    <r>
      <rPr>
        <i val="true"/>
        <sz val="8.5"/>
        <rFont val="Times New Roman"/>
        <family val="1"/>
        <charset val="238"/>
      </rPr>
      <t xml:space="preserve">Net value</t>
    </r>
  </si>
  <si>
    <r>
      <rPr>
        <sz val="8.5"/>
        <rFont val="Times New Roman"/>
        <family val="1"/>
        <charset val="238"/>
      </rPr>
      <t xml:space="preserve">Stopień 
zużycia
</t>
    </r>
    <r>
      <rPr>
        <i val="true"/>
        <sz val="8.5"/>
        <rFont val="Times New Roman"/>
        <family val="1"/>
        <charset val="238"/>
      </rPr>
      <t xml:space="preserve">Degree of 
consumption </t>
    </r>
  </si>
  <si>
    <r>
      <rPr>
        <sz val="8.5"/>
        <rFont val="Times New Roman"/>
        <family val="1"/>
        <charset val="238"/>
      </rPr>
      <t xml:space="preserve">bieżące ceny ewidencyjne 
w mln zł                    </t>
    </r>
    <r>
      <rPr>
        <i val="true"/>
        <sz val="8.5"/>
        <rFont val="Times New Roman"/>
        <family val="1"/>
        <charset val="238"/>
      </rPr>
      <t xml:space="preserve"> 
current book-keeping prices 
in mln zl</t>
    </r>
  </si>
  <si>
    <r>
      <rPr>
        <sz val="8.5"/>
        <rFont val="Times New Roman"/>
        <family val="1"/>
        <charset val="238"/>
      </rPr>
      <t xml:space="preserve">w %
</t>
    </r>
    <r>
      <rPr>
        <i val="true"/>
        <sz val="8.5"/>
        <rFont val="Times New Roman"/>
        <family val="1"/>
        <charset val="238"/>
      </rPr>
      <t xml:space="preserve">in %</t>
    </r>
  </si>
  <si>
    <r>
      <rPr>
        <sz val="8.5"/>
        <rFont val="Times New Roman"/>
        <family val="1"/>
        <charset val="238"/>
      </rPr>
      <t xml:space="preserve">Rolnictwo i łowiectwo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 </t>
    </r>
  </si>
  <si>
    <r>
      <rPr>
        <i val="true"/>
        <sz val="8.5"/>
        <rFont val="Times New Roman"/>
        <family val="1"/>
        <charset val="238"/>
      </rPr>
      <t xml:space="preserve">Agriculture and hunting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r>
      <rPr>
        <sz val="8.5"/>
        <rFont val="Times New Roman"/>
        <family val="1"/>
        <charset val="238"/>
      </rPr>
      <t xml:space="preserve">Leśnictwo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.5"/>
        <rFont val="Times New Roman"/>
        <family val="1"/>
        <charset val="238"/>
      </rPr>
      <t xml:space="preserve">Forestry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t xml:space="preserve">produkcja odzieży
i wyrobów futrzarskich </t>
  </si>
  <si>
    <r>
      <rPr>
        <i val="true"/>
        <sz val="8"/>
        <rFont val="Times New Roman"/>
        <family val="1"/>
        <charset val="238"/>
      </rPr>
      <t xml:space="preserve">manufacture of wearing 
apparel and furriery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r>
      <rPr>
        <sz val="8"/>
        <rFont val="Times New Roman"/>
        <family val="1"/>
        <charset val="238"/>
      </rPr>
      <t xml:space="preserve">produkcja skór 
wyprawionych
i wyrobów z nich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processing of leather 
and manufacture of 
leather products</t>
    </r>
    <r>
      <rPr>
        <i val="true"/>
        <vertAlign val="superscript"/>
        <sz val="8.5"/>
        <rFont val="Times New Roman"/>
        <family val="1"/>
        <charset val="238"/>
      </rPr>
      <t xml:space="preserve">Δ</t>
    </r>
  </si>
  <si>
    <r>
      <rPr>
        <sz val="8"/>
        <rFont val="Times New Roman"/>
        <family val="1"/>
        <charset val="238"/>
      </rPr>
      <t xml:space="preserve">produkcja drewna
i wyrobów z drewna 
oraz ze słomy i wikliny</t>
    </r>
    <r>
      <rPr>
        <vertAlign val="superscript"/>
        <sz val="8.5"/>
        <rFont val="Times New Roman"/>
        <family val="1"/>
        <charset val="238"/>
      </rPr>
      <t xml:space="preserve">Δ</t>
    </r>
  </si>
  <si>
    <r>
      <rPr>
        <i val="true"/>
        <sz val="8"/>
        <rFont val="Times New Roman"/>
        <family val="1"/>
        <charset val="238"/>
      </rPr>
      <t xml:space="preserve">manufacture of wood 
and wood, straw 
and wicker products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r>
      <rPr>
        <sz val="8"/>
        <rFont val="Times New Roman"/>
        <family val="1"/>
        <charset val="238"/>
      </rPr>
      <t xml:space="preserve">produkcja masy 
włóknistej oraz papieru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anufacture of pulp 
and paper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t xml:space="preserve">publishing, printing 
and reproduction of 
recorded media</t>
  </si>
  <si>
    <t xml:space="preserve">produkcja wyrobów gumowych 
i z tworzyw sztucznych </t>
  </si>
  <si>
    <t xml:space="preserve">manufacture of rubber 
and plastic products</t>
  </si>
  <si>
    <t xml:space="preserve">produkcja wyrobów
z pozostałych surowców 
niemetalicznych </t>
  </si>
  <si>
    <t xml:space="preserve">manufacture of other 
non-metallic mineral 
products</t>
  </si>
  <si>
    <r>
      <rPr>
        <i val="true"/>
        <sz val="8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anufacture of basic 
metals</t>
    </r>
  </si>
  <si>
    <r>
      <rPr>
        <sz val="8"/>
        <rFont val="Times New Roman"/>
        <family val="1"/>
        <charset val="238"/>
      </rPr>
      <t xml:space="preserve">produkcja wyrobów 
z metali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manufacture of metal 
products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r>
      <rPr>
        <sz val="8"/>
        <rFont val="Times New Roman"/>
        <family val="1"/>
        <charset val="238"/>
      </rPr>
      <t xml:space="preserve">produkcja maszyn
i urządzeń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 </t>
    </r>
  </si>
  <si>
    <t xml:space="preserve">manufacture of 
machinery and equipment 
n.e.c.</t>
  </si>
  <si>
    <r>
      <rPr>
        <sz val="8"/>
        <rFont val="Times New Roman"/>
        <family val="1"/>
        <charset val="238"/>
      </rPr>
      <t xml:space="preserve">produkcja maszyn
i aparatury elektrycznej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t xml:space="preserve">produkcja sprzętu
i urządzeń radiowych, 
telewizyjnych
i telekomunikacyjnych </t>
  </si>
  <si>
    <t xml:space="preserve">manufacture of radio, 
television and communication 
equipment and apparatus</t>
  </si>
  <si>
    <t xml:space="preserve">produkcja instrumentów 
medycznych, precyzyjnych
i optycznych, zegarów
i zegarków </t>
  </si>
  <si>
    <r>
      <rPr>
        <sz val="8"/>
        <rFont val="Times New Roman"/>
        <family val="1"/>
        <charset val="238"/>
      </rPr>
      <t xml:space="preserve">produkcja mebli; 
pozostała działalność 
produkcyjna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"/>
        <rFont val="Times New Roman"/>
        <family val="1"/>
        <charset val="238"/>
      </rPr>
      <t xml:space="preserve"> </t>
    </r>
    <r>
      <rPr>
        <i val="true"/>
        <sz val="8.5"/>
        <rFont val="Times New Roman"/>
        <family val="1"/>
        <charset val="238"/>
      </rPr>
      <t xml:space="preserve">recycling</t>
    </r>
  </si>
  <si>
    <t xml:space="preserve">Wytwarzanie
i zaopatrywanie w energię 
elektryczną, gaz, wodę   </t>
  </si>
  <si>
    <t xml:space="preserve">wytwarzanie i zaopatrywanie 
w energię elektryczną, gaz, 
parę wodną i gorącą wodę   </t>
  </si>
  <si>
    <t xml:space="preserve">pobór, uzdatnianie
i rozprowadzanie wody </t>
  </si>
  <si>
    <r>
      <rPr>
        <b val="true"/>
        <sz val="8.5"/>
        <rFont val="Times New Roman"/>
        <family val="1"/>
        <charset val="238"/>
      </rPr>
      <t xml:space="preserve">Handel i naprawy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r>
      <rPr>
        <b val="true"/>
        <i val="true"/>
        <sz val="8.5"/>
        <rFont val="Times New Roman"/>
        <family val="1"/>
        <charset val="238"/>
      </rPr>
      <t xml:space="preserve">Trade and repair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r>
      <rPr>
        <sz val="8.5"/>
        <rFont val="Times New Roman"/>
        <family val="1"/>
        <charset val="238"/>
      </rPr>
      <t xml:space="preserve">Handel hurtowy
i komisowy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r>
      <rPr>
        <i val="true"/>
        <sz val="8.5"/>
        <rFont val="Times New Roman"/>
        <family val="1"/>
        <charset val="238"/>
      </rPr>
      <t xml:space="preserve">Wholesale and 
commission trade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r>
      <rPr>
        <sz val="8.5"/>
        <rFont val="Times New Roman"/>
        <family val="1"/>
        <charset val="238"/>
      </rPr>
      <t xml:space="preserve">Handel detaliczny; naprawa 
artykułów użytku osobistego 
i domowego</t>
    </r>
    <r>
      <rPr>
        <vertAlign val="superscript"/>
        <sz val="8.5"/>
        <rFont val="Times New Roman"/>
        <family val="1"/>
        <charset val="238"/>
      </rPr>
      <t xml:space="preserve">Δ</t>
    </r>
  </si>
  <si>
    <r>
      <rPr>
        <i val="true"/>
        <sz val="8.5"/>
        <rFont val="Times New Roman"/>
        <family val="1"/>
        <charset val="238"/>
      </rPr>
      <t xml:space="preserve">Retail trade; repair of 
personal and household 
goods</t>
    </r>
    <r>
      <rPr>
        <i val="true"/>
        <vertAlign val="superscript"/>
        <sz val="8.5"/>
        <rFont val="Symbol"/>
        <family val="1"/>
        <charset val="2"/>
      </rPr>
      <t xml:space="preserve">D</t>
    </r>
  </si>
  <si>
    <t xml:space="preserve"> </t>
  </si>
  <si>
    <t xml:space="preserve">Transport, gospodarka 
magazynowa i łączność  </t>
  </si>
  <si>
    <t xml:space="preserve">Transport lądowy
i rurociągowy   </t>
  </si>
  <si>
    <t xml:space="preserve">Land and 
pipeline transport</t>
  </si>
  <si>
    <r>
      <rPr>
        <b val="true"/>
        <sz val="8.5"/>
        <rFont val="Times New Roman"/>
        <family val="1"/>
        <charset val="238"/>
      </rPr>
      <t xml:space="preserve">Obsługa nieruchomości
i firm</t>
    </r>
    <r>
      <rPr>
        <vertAlign val="superscript"/>
        <sz val="8.5"/>
        <rFont val="Symbol"/>
        <family val="1"/>
        <charset val="2"/>
      </rPr>
      <t xml:space="preserve">D</t>
    </r>
    <r>
      <rPr>
        <sz val="8.5"/>
        <rFont val="Times New Roman"/>
        <family val="1"/>
        <charset val="238"/>
      </rPr>
      <t xml:space="preserve"> </t>
    </r>
  </si>
  <si>
    <t xml:space="preserve">Ochrona zdrowia 
i pomoc społeczna</t>
  </si>
  <si>
    <t xml:space="preserve">Other community, social 
and personal service 
activities</t>
  </si>
  <si>
    <t xml:space="preserve">Działalność związana z kulturą, 
rekreacją i sportem   </t>
  </si>
  <si>
    <t xml:space="preserve">a Dane dotyczą podmiotów gospodarczych o liczbie pracujacych powyżej 9 osób, metoda przedsiębiorstw.</t>
  </si>
  <si>
    <t xml:space="preserve">a Data concern economic entities employing more than 9 person, enterprise method.</t>
  </si>
  <si>
    <r>
      <rPr>
        <sz val="10"/>
        <rFont val="Times New Roman"/>
        <family val="1"/>
        <charset val="238"/>
      </rPr>
      <t xml:space="preserve">TABL. 6 (14). </t>
    </r>
    <r>
      <rPr>
        <b val="true"/>
        <sz val="10"/>
        <rFont val="Times New Roman"/>
        <family val="1"/>
        <charset val="238"/>
      </rPr>
      <t xml:space="preserve">WARTOŚĆ BRUTTO, NETTO I STOPIEŃ ZUŻYCIA ŚRODKÓW TRWAŁYCH</t>
    </r>
  </si>
  <si>
    <r>
      <rPr>
        <b val="true"/>
        <sz val="10"/>
        <rFont val="Times New Roman"/>
        <family val="1"/>
        <charset val="238"/>
      </rPr>
      <t xml:space="preserve">                         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W SEKTORZE PRYWATNYM </t>
    </r>
  </si>
  <si>
    <t xml:space="preserve">                        GROSS AND NET VALUE AND DEGREE OF CONSUMPTION OF FIXED ASSETS</t>
  </si>
  <si>
    <r>
      <rPr>
        <i val="true"/>
        <sz val="10"/>
        <rFont val="Times New Roman"/>
        <family val="1"/>
        <charset val="238"/>
      </rPr>
      <t xml:space="preserve">                       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IN PRIVATE SECTOR IN 2008</t>
    </r>
  </si>
  <si>
    <r>
      <rPr>
        <sz val="8.5"/>
        <rFont val="Times New Roman"/>
        <family val="1"/>
        <charset val="238"/>
      </rPr>
      <t xml:space="preserve">bieżące ceny ewidencyjne 
w mln zł
</t>
    </r>
    <r>
      <rPr>
        <i val="true"/>
        <sz val="8.5"/>
        <rFont val="Times New Roman"/>
        <family val="1"/>
        <charset val="238"/>
      </rPr>
      <t xml:space="preserve">current book-keeping 
prices in mln zl</t>
    </r>
  </si>
  <si>
    <r>
      <rPr>
        <sz val="8.5"/>
        <rFont val="Times New Roman"/>
        <family val="1"/>
        <charset val="238"/>
      </rPr>
      <t xml:space="preserve">w %                    </t>
    </r>
    <r>
      <rPr>
        <i val="true"/>
        <sz val="8.5"/>
        <rFont val="Times New Roman"/>
        <family val="1"/>
        <charset val="238"/>
      </rPr>
      <t xml:space="preserve">in %</t>
    </r>
  </si>
  <si>
    <r>
      <rPr>
        <i val="true"/>
        <sz val="8.5"/>
        <rFont val="Times New Roman"/>
        <family val="1"/>
        <charset val="238"/>
      </rPr>
      <t xml:space="preserve">Agriculture and hunting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Forestry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manufacture of wearing 
apparel and furriery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skór 
wyprawionych 
i wyrobów z nich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processing of leather 
and manufacture 
of leather products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drewna i wyrobów
z drewna oraz ze słomy
i wiklin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manufacture of wood 
and wood, straw 
and wicker products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 manufacture of pulp 
and paper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t xml:space="preserve">publishing, printing 
and reproduction 
of recorded media</t>
  </si>
  <si>
    <t xml:space="preserve">produkcja wyrobów 
chemicznych</t>
  </si>
  <si>
    <t xml:space="preserve">produkcja wyrobów 
gumowych i z tworzyw 
sztucznych </t>
  </si>
  <si>
    <t xml:space="preserve"> manufacture of 
basic metals</t>
  </si>
  <si>
    <r>
      <rPr>
        <i val="true"/>
        <sz val="8.5"/>
        <rFont val="Times New Roman"/>
        <family val="1"/>
        <charset val="238"/>
      </rPr>
      <t xml:space="preserve"> manufacture of metal 
products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maszyn 
i aparatury elektrycznej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electrical 
machinery 
and apparatus n.e.c.</t>
  </si>
  <si>
    <t xml:space="preserve">produkcja sprzętu i urządzeń 
radiowych, telewizyjnych
i telekomunikacyjnych </t>
  </si>
  <si>
    <t xml:space="preserve">produkcja instrumentów 
medycznych, precyzyjnych
i optycznych, zegarów
i zegarków</t>
  </si>
  <si>
    <t xml:space="preserve">manufacture of medical, 
precision and optical 
instruments, 
watches and clocks</t>
  </si>
  <si>
    <t xml:space="preserve"> recycling</t>
  </si>
  <si>
    <t xml:space="preserve">Wytwarzanie i zaopatrywanie
w energię elektryczną, gaz, wodę   </t>
  </si>
  <si>
    <r>
      <rPr>
        <b val="true"/>
        <i val="true"/>
        <sz val="8.5"/>
        <rFont val="Times New Roman"/>
        <family val="1"/>
        <charset val="238"/>
      </rPr>
      <t xml:space="preserve">Trade and repair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Wholesale and commission 
trade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Handel detaliczny; naprawa 
artykułów użytku osobistego
i domowego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Retail trade; repair 
of personal 
and household goods</t>
    </r>
    <r>
      <rPr>
        <i val="true"/>
        <vertAlign val="superscript"/>
        <sz val="8.5"/>
        <rFont val="Arial"/>
        <family val="0"/>
        <charset val="238"/>
      </rPr>
      <t xml:space="preserve">∆</t>
    </r>
  </si>
  <si>
    <t xml:space="preserve">Działalność związana 
z kulturą, rekreacją i sportem   </t>
  </si>
  <si>
    <r>
      <rPr>
        <sz val="10"/>
        <rFont val="Times New Roman"/>
        <family val="1"/>
        <charset val="238"/>
      </rPr>
      <t xml:space="preserve">TABL. 7 (15). </t>
    </r>
    <r>
      <rPr>
        <b val="true"/>
        <sz val="10"/>
        <rFont val="Times New Roman"/>
        <family val="1"/>
        <charset val="238"/>
      </rPr>
      <t xml:space="preserve">WARTOŚĆ BRUTTO ŚRODKÓW TRWAŁYCH W PRZEDSIĘBIORSTWACH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    WEDŁUG SEKCJI I GRUP ŚRODKÓW TRWAŁYCH  Stan w dniu 31 XII</t>
  </si>
  <si>
    <r>
      <rPr>
        <i val="true"/>
        <sz val="10"/>
        <rFont val="Times New Roman"/>
        <family val="1"/>
        <charset val="238"/>
      </rPr>
      <t xml:space="preserve">                        GROSS VALUE OF FIXED ASSETS IN ENTERPRISE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Times New Roman"/>
        <family val="1"/>
        <charset val="238"/>
      </rPr>
      <t xml:space="preserve"> BY SECTIONS</t>
    </r>
  </si>
  <si>
    <t xml:space="preserve">                        AND GROUPS OF FIXED ASSETS  As of 31 XII</t>
  </si>
  <si>
    <r>
      <rPr>
        <sz val="8.5"/>
        <rFont val="Times New Roman"/>
        <family val="1"/>
        <charset val="238"/>
      </rPr>
      <t xml:space="preserve">W tym
</t>
    </r>
    <r>
      <rPr>
        <i val="true"/>
        <sz val="8.5"/>
        <rFont val="Times New Roman"/>
        <family val="1"/>
        <charset val="238"/>
      </rPr>
      <t xml:space="preserve">Of which</t>
    </r>
  </si>
  <si>
    <r>
      <rPr>
        <sz val="8.5"/>
        <rFont val="Times New Roman"/>
        <family val="1"/>
        <charset val="238"/>
      </rPr>
      <t xml:space="preserve">budynki
i budowle 
</t>
    </r>
    <r>
      <rPr>
        <i val="true"/>
        <sz val="8.5"/>
        <rFont val="Times New Roman"/>
        <family val="1"/>
        <charset val="238"/>
      </rPr>
      <t xml:space="preserve">buildings 
and 
structures</t>
    </r>
  </si>
  <si>
    <r>
      <rPr>
        <sz val="8.5"/>
        <rFont val="Times New Roman"/>
        <family val="1"/>
        <charset val="238"/>
      </rPr>
      <t xml:space="preserve">maszyny, 
urządzenia 
techniczne
i narzędzia
</t>
    </r>
    <r>
      <rPr>
        <i val="true"/>
        <sz val="8.5"/>
        <rFont val="Times New Roman"/>
        <family val="1"/>
        <charset val="238"/>
      </rPr>
      <t xml:space="preserve">machinery, 
technical 
equipment 
and tools</t>
    </r>
  </si>
  <si>
    <r>
      <rPr>
        <sz val="8.5"/>
        <rFont val="Times New Roman"/>
        <family val="1"/>
        <charset val="238"/>
      </rPr>
      <t xml:space="preserve">bieżące ceny ewidencyjne w mln zł
</t>
    </r>
    <r>
      <rPr>
        <i val="true"/>
        <sz val="8.5"/>
        <rFont val="Times New Roman"/>
        <family val="1"/>
        <charset val="238"/>
      </rPr>
      <t xml:space="preserve">current book-keeping prices in mln zl</t>
    </r>
  </si>
  <si>
    <t xml:space="preserve">produkcja artykułów
spożywczych i napojów </t>
  </si>
  <si>
    <r>
      <rPr>
        <sz val="8.5"/>
        <rFont val="Times New Roman"/>
        <family val="1"/>
        <charset val="238"/>
      </rPr>
      <t xml:space="preserve">produkcja skór 
wyprawionych i wyrobów
z nich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drewna
i wyrobów z drewna oraz 
ze słomy i wikliny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 manufacture of 
pulp and paper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
chemicals and 
chemical products</t>
  </si>
  <si>
    <t xml:space="preserve">manufacture of 
rubber and plastic 
products</t>
  </si>
  <si>
    <t xml:space="preserve"> manufacture 
of basic metals</t>
  </si>
  <si>
    <r>
      <rPr>
        <i val="true"/>
        <sz val="8.5"/>
        <rFont val="Times New Roman"/>
        <family val="1"/>
        <charset val="238"/>
      </rPr>
      <t xml:space="preserve"> manufacture of metal 
products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maszyn
i urządzeń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produkcja maszyn
i aparatury elektrycznej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manufacture of radio, 
television and 
communication 
equipment and apparatus</t>
  </si>
  <si>
    <t xml:space="preserve">produkcja instrumentów 
medycznych, precyzyjnych 
i optycznych, zegarów
i zegarków</t>
  </si>
  <si>
    <t xml:space="preserve">manufacture of 
medical, precision 
and optical instruments, 
watches and clocks</t>
  </si>
  <si>
    <t xml:space="preserve">manufacture of 
motor vehicles, 
trailers and semi-trailers</t>
  </si>
  <si>
    <t xml:space="preserve">wytwarzanie i zaopatrywanie 
w energię elektryczną, gaz, parę 
wodną i gorącą wodę   </t>
  </si>
  <si>
    <r>
      <rPr>
        <sz val="8.5"/>
        <rFont val="Times New Roman"/>
        <family val="1"/>
        <charset val="238"/>
      </rPr>
      <t xml:space="preserve">Handel detaliczny; 
naprawa artykułów użytku 
osobistego i domowego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i val="true"/>
        <sz val="8.5"/>
        <rFont val="Times New Roman"/>
        <family val="1"/>
        <charset val="238"/>
      </rPr>
      <t xml:space="preserve">Retail trade; repair of 
personal and 
household goods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   </t>
  </si>
  <si>
    <r>
      <rPr>
        <b val="true"/>
        <sz val="8.5"/>
        <rFont val="Times New Roman"/>
        <family val="1"/>
        <charset val="238"/>
      </rPr>
      <t xml:space="preserve">Obsługa nieruchomości
i firm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Other community, social 
and personal 
service activities</t>
  </si>
  <si>
    <r>
      <rPr>
        <sz val="10"/>
        <rFont val="Times New Roman"/>
        <family val="1"/>
        <charset val="238"/>
      </rPr>
      <t xml:space="preserve">TABL. 8 (16). </t>
    </r>
    <r>
      <rPr>
        <b val="true"/>
        <sz val="10"/>
        <rFont val="Times New Roman"/>
        <family val="1"/>
        <charset val="238"/>
      </rPr>
      <t xml:space="preserve">WARTOŚĆ BRUTTO, NETTO I STOPIEŃ ZUŻYCIA ŚRODKÓW TRWAŁYCH</t>
    </r>
  </si>
  <si>
    <t xml:space="preserve">                         W PAŃSTWOWYCH I SAMORZĄDOWYCH  JEDNOSTKACH  </t>
  </si>
  <si>
    <t xml:space="preserve">                         I ZAKŁADACH BUDŻETOWYCH   </t>
  </si>
  <si>
    <t xml:space="preserve">                        IN BUDGETARY STATE AND LOCAL SELF-GOVERNMENT UNITS AND ENTITIES</t>
  </si>
  <si>
    <t xml:space="preserve">                        As of 31 XII</t>
  </si>
  <si>
    <r>
      <rPr>
        <sz val="8.5"/>
        <rFont val="Times New Roman"/>
        <family val="1"/>
        <charset val="238"/>
      </rPr>
      <t xml:space="preserve">Wartość brutto      </t>
    </r>
    <r>
      <rPr>
        <i val="true"/>
        <sz val="8.5"/>
        <rFont val="Times New Roman"/>
        <family val="1"/>
        <charset val="238"/>
      </rPr>
      <t xml:space="preserve">Gross value</t>
    </r>
  </si>
  <si>
    <r>
      <rPr>
        <sz val="8.5"/>
        <rFont val="Times New Roman"/>
        <family val="1"/>
        <charset val="238"/>
      </rPr>
      <t xml:space="preserve">Stopień 
zużycia w %
</t>
    </r>
    <r>
      <rPr>
        <i val="true"/>
        <sz val="8.5"/>
        <rFont val="Times New Roman"/>
        <family val="1"/>
        <charset val="238"/>
      </rPr>
      <t xml:space="preserve">Degree of 
consumption 
in %</t>
    </r>
  </si>
  <si>
    <r>
      <rPr>
        <sz val="8"/>
        <rFont val="Times New Roman"/>
        <family val="1"/>
        <charset val="238"/>
      </rPr>
      <t xml:space="preserve">Rolnictwo i łowiectwo</t>
    </r>
    <r>
      <rPr>
        <vertAlign val="superscript"/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38"/>
      </rPr>
      <t xml:space="preserve">  </t>
    </r>
  </si>
  <si>
    <r>
      <rPr>
        <i val="true"/>
        <sz val="8"/>
        <rFont val="Times New Roman"/>
        <family val="1"/>
        <charset val="238"/>
      </rPr>
      <t xml:space="preserve">Agriculture and hunting</t>
    </r>
    <r>
      <rPr>
        <i val="true"/>
        <vertAlign val="superscript"/>
        <sz val="8"/>
        <rFont val="Symbol"/>
        <family val="1"/>
        <charset val="2"/>
      </rPr>
      <t xml:space="preserve">D</t>
    </r>
  </si>
  <si>
    <t xml:space="preserve"> Manufacturing</t>
  </si>
  <si>
    <t xml:space="preserve">wytwarzanie i zaopatrywanie
w energię elektryczną, gaz, 
parę wodną i gorącą wodę   </t>
  </si>
  <si>
    <t xml:space="preserve">Transport lądowy 
i rurociągowy   </t>
  </si>
  <si>
    <r>
      <rPr>
        <b val="true"/>
        <sz val="8"/>
        <rFont val="Times New Roman"/>
        <family val="1"/>
        <charset val="238"/>
      </rPr>
      <t xml:space="preserve">Obsługa nieruchomości i firm</t>
    </r>
    <r>
      <rPr>
        <vertAlign val="superscript"/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38"/>
      </rPr>
      <t xml:space="preserve"> </t>
    </r>
  </si>
  <si>
    <t xml:space="preserve">Real estate, renting and 
business activities</t>
  </si>
  <si>
    <r>
      <rPr>
        <b val="true"/>
        <sz val="8"/>
        <rFont val="Times New Roman"/>
        <family val="1"/>
        <charset val="238"/>
      </rPr>
      <t xml:space="preserve">Administracja publiczna
i obrona narodowa; 
obowiązkowe ubezpieczenia 
społeczne i zdrowotne</t>
    </r>
    <r>
      <rPr>
        <b val="true"/>
        <vertAlign val="superscript"/>
        <sz val="8"/>
        <rFont val="Times New Roman"/>
        <family val="1"/>
        <charset val="238"/>
      </rPr>
      <t xml:space="preserve">Δ </t>
    </r>
    <r>
      <rPr>
        <b val="true"/>
        <sz val="8"/>
        <rFont val="Times New Roman"/>
        <family val="1"/>
        <charset val="238"/>
      </rPr>
      <t xml:space="preserve"> </t>
    </r>
  </si>
  <si>
    <t xml:space="preserve">Health and 
social work</t>
  </si>
  <si>
    <r>
      <rPr>
        <b val="true"/>
        <sz val="8"/>
        <rFont val="Times New Roman"/>
        <family val="1"/>
        <charset val="238"/>
      </rPr>
      <t xml:space="preserve">Działalność usługowa 
komunalna, </t>
    </r>
    <r>
      <rPr>
        <b val="true"/>
        <sz val="8"/>
        <rFont val="Times New Roman"/>
        <family val="0"/>
      </rPr>
      <t xml:space="preserve">społeczna
i indywidualna, pozostała</t>
    </r>
    <r>
      <rPr>
        <b val="true"/>
        <sz val="8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ABL. 9 (17). </t>
    </r>
    <r>
      <rPr>
        <b val="true"/>
        <sz val="10"/>
        <rFont val="Times New Roman"/>
        <family val="1"/>
        <charset val="238"/>
      </rPr>
      <t xml:space="preserve">WARTOŚĆ BRUTTO ŚRODKÓW TRWAŁYCH W PAŃSTWOWYCH</t>
    </r>
  </si>
  <si>
    <t xml:space="preserve">                         I SAMORZĄDOWYCH  JEDNOSTKACH I ZAKŁADACH BUDŻETOWYCH </t>
  </si>
  <si>
    <t xml:space="preserve">                        WEDŁUG SEKCJI I GRUP ŚRODKÓW TRWAŁYCH </t>
  </si>
  <si>
    <t xml:space="preserve">                        Stan w dniu 31 XII</t>
  </si>
  <si>
    <t xml:space="preserve">                       GROSS VALUE OF FIXED ASSETS IN BUDGETARY STATE AND LOCAL SELF-</t>
  </si>
  <si>
    <t xml:space="preserve">                       -GOVERNMENT UNITS AND ENTITIES BY SECTIONS AND GROUPS OF FIXED ASSETS</t>
  </si>
  <si>
    <t xml:space="preserve">                        As of 31 XII  </t>
  </si>
  <si>
    <r>
      <rPr>
        <sz val="8.5"/>
        <rFont val="Times New Roman"/>
        <family val="1"/>
        <charset val="238"/>
      </rPr>
      <t xml:space="preserve">Wartość brutto 
</t>
    </r>
    <r>
      <rPr>
        <i val="true"/>
        <sz val="8.5"/>
        <rFont val="Times New Roman"/>
        <family val="1"/>
        <charset val="238"/>
      </rPr>
      <t xml:space="preserve">Gross value</t>
    </r>
  </si>
  <si>
    <r>
      <rPr>
        <sz val="8.5"/>
        <rFont val="Times New Roman"/>
        <family val="1"/>
        <charset val="238"/>
      </rPr>
      <t xml:space="preserve">W tym                                                              </t>
    </r>
    <r>
      <rPr>
        <i val="true"/>
        <sz val="8.5"/>
        <rFont val="Times New Roman"/>
        <family val="1"/>
        <charset val="238"/>
      </rPr>
      <t xml:space="preserve"> Of which</t>
    </r>
  </si>
  <si>
    <r>
      <rPr>
        <sz val="8.5"/>
        <rFont val="Times New Roman"/>
        <family val="1"/>
        <charset val="238"/>
      </rPr>
      <t xml:space="preserve">maszyny, 
urządzenia 
techniczne
i narzędzia 
</t>
    </r>
    <r>
      <rPr>
        <i val="true"/>
        <sz val="8.5"/>
        <rFont val="Times New Roman"/>
        <family val="1"/>
        <charset val="238"/>
      </rPr>
      <t xml:space="preserve">machinery, 
technical 
equipment 
and tools</t>
    </r>
  </si>
  <si>
    <r>
      <rPr>
        <sz val="8.5"/>
        <rFont val="Times New Roman"/>
        <family val="1"/>
        <charset val="238"/>
      </rPr>
      <t xml:space="preserve">środki 
transportu 
</t>
    </r>
    <r>
      <rPr>
        <i val="true"/>
        <sz val="8.5"/>
        <rFont val="Times New Roman"/>
        <family val="1"/>
        <charset val="238"/>
      </rPr>
      <t xml:space="preserve">transport 
equipment</t>
    </r>
  </si>
  <si>
    <t xml:space="preserve">O G Ó Ł E M</t>
  </si>
  <si>
    <t xml:space="preserve">Wytwarzanie 
i zaopatrywanie
w energię elektryczną, 
gaz, wodę   </t>
  </si>
  <si>
    <t xml:space="preserve">wytwarzanie
i zaopatrywanie w energię 
elektryczną, gaz, parę 
wodną i gorącą wodę   </t>
  </si>
  <si>
    <r>
      <rPr>
        <b val="true"/>
        <sz val="8.5"/>
        <rFont val="Times New Roman"/>
        <family val="1"/>
        <charset val="238"/>
      </rPr>
      <t xml:space="preserve">Administracja publiczna
i obrona narodowa; 
obowiązkowe ubezpieczenia 
społeczne i zdrowotne</t>
    </r>
    <r>
      <rPr>
        <b val="true"/>
        <vertAlign val="superscript"/>
        <sz val="8.5"/>
        <rFont val="Arial"/>
        <family val="0"/>
        <charset val="238"/>
      </rPr>
      <t xml:space="preserve">∆</t>
    </r>
  </si>
  <si>
    <r>
      <rPr>
        <sz val="10"/>
        <rFont val="Times New Roman"/>
        <family val="1"/>
        <charset val="238"/>
      </rPr>
      <t xml:space="preserve">TABL. 10 (18). </t>
    </r>
    <r>
      <rPr>
        <b val="true"/>
        <sz val="10"/>
        <rFont val="Times New Roman"/>
        <family val="1"/>
        <charset val="238"/>
      </rPr>
      <t xml:space="preserve">STOPIEŃ ZUŻYCIA ŚRODKÓW TRWAŁYCH</t>
    </r>
    <r>
      <rPr>
        <b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 PAŃSTWOWYCH  </t>
    </r>
  </si>
  <si>
    <t xml:space="preserve">                           I SAMORZĄDOWYCH JEDNOSTKACH I ZAKŁADACH BUDŻETOWYCH </t>
  </si>
  <si>
    <t xml:space="preserve">                          WEDŁUG SEKCJI I GRUP ŚRODKÓW TRWAŁYCH </t>
  </si>
  <si>
    <t xml:space="preserve">                          DEGREE OF CONSUMPTION OF FIXED ASSETS IN  BUDGETARY  STATE AND LOCAL </t>
  </si>
  <si>
    <t xml:space="preserve">                          SELF-GOVERNMENT UNITS AND ENTITIES BY SECTIONS AND GROUPS OF FIXED ASSETS</t>
  </si>
  <si>
    <r>
      <rPr>
        <sz val="8.5"/>
        <rFont val="Times New Roman"/>
        <family val="1"/>
        <charset val="238"/>
      </rPr>
      <t xml:space="preserve">Stopień zużycia w %
</t>
    </r>
    <r>
      <rPr>
        <i val="true"/>
        <sz val="8.5"/>
        <rFont val="Times New Roman"/>
        <family val="1"/>
        <charset val="238"/>
      </rPr>
      <t xml:space="preserve">Degree of consumption in %</t>
    </r>
  </si>
  <si>
    <r>
      <rPr>
        <sz val="8.5"/>
        <rFont val="Times New Roman"/>
        <family val="1"/>
        <charset val="238"/>
      </rPr>
      <t xml:space="preserve">budynki 
i budowle 
</t>
    </r>
    <r>
      <rPr>
        <i val="true"/>
        <sz val="8.5"/>
        <rFont val="Times New Roman"/>
        <family val="1"/>
        <charset val="238"/>
      </rPr>
      <t xml:space="preserve">buildings 
and 
structures</t>
    </r>
  </si>
  <si>
    <r>
      <rPr>
        <sz val="8.5"/>
        <rFont val="Times New Roman"/>
        <family val="1"/>
        <charset val="238"/>
      </rPr>
      <t xml:space="preserve">maszyny, 
urządzenia 
techniczne 
i narzędzia  
</t>
    </r>
    <r>
      <rPr>
        <i val="true"/>
        <sz val="8.5"/>
        <rFont val="Times New Roman"/>
        <family val="1"/>
        <charset val="238"/>
      </rPr>
      <t xml:space="preserve">machinery, 
technical 
equipment 
and tools</t>
    </r>
  </si>
  <si>
    <t xml:space="preserve">of which: </t>
  </si>
  <si>
    <t xml:space="preserve">Wytwarzanie i zaopatrywanie
w energię elektryczną, gaz, wodę </t>
  </si>
  <si>
    <t xml:space="preserve">Transport, gospodarka 
magazynowa i łączność   </t>
  </si>
  <si>
    <r>
      <rPr>
        <sz val="8.5"/>
        <rFont val="Times New Roman"/>
        <family val="1"/>
        <charset val="238"/>
      </rPr>
      <t xml:space="preserve">Obsługa nieruchomości 
i firm</t>
    </r>
    <r>
      <rPr>
        <vertAlign val="superscript"/>
        <sz val="8.5"/>
        <rFont val="Arial"/>
        <family val="0"/>
        <charset val="238"/>
      </rPr>
      <t xml:space="preserve">∆</t>
    </r>
  </si>
  <si>
    <r>
      <rPr>
        <sz val="8.5"/>
        <rFont val="Times New Roman"/>
        <family val="1"/>
        <charset val="238"/>
      </rPr>
      <t xml:space="preserve">Administracja publiczna i obrona 
narodowa; obowiązkowe 
ubezpieczenia społeczne i zdrowotne</t>
    </r>
    <r>
      <rPr>
        <vertAlign val="superscript"/>
        <sz val="8.5"/>
        <rFont val="Arial"/>
        <family val="0"/>
        <charset val="238"/>
      </rPr>
      <t xml:space="preserve">∆</t>
    </r>
  </si>
  <si>
    <t xml:space="preserve">Ochrona zdrowia i opieka społecz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0%"/>
    <numFmt numFmtId="169" formatCode="@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i val="true"/>
      <sz val="9"/>
      <color rgb="FF0000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sz val="8.5"/>
      <name val="Times New Roman"/>
      <family val="1"/>
      <charset val="238"/>
    </font>
    <font>
      <i val="true"/>
      <sz val="8.5"/>
      <name val="Times New Roman"/>
      <family val="1"/>
      <charset val="238"/>
    </font>
    <font>
      <b val="true"/>
      <sz val="8.5"/>
      <name val="Times New Roman"/>
      <family val="1"/>
      <charset val="238"/>
    </font>
    <font>
      <b val="true"/>
      <sz val="8.5"/>
      <color rgb="FF000000"/>
      <name val="Times New Roman"/>
      <family val="1"/>
      <charset val="238"/>
    </font>
    <font>
      <sz val="8.5"/>
      <color rgb="FF000000"/>
      <name val="Times New Roman"/>
      <family val="1"/>
      <charset val="238"/>
    </font>
    <font>
      <i val="true"/>
      <sz val="8.5"/>
      <color rgb="FF000000"/>
      <name val="Times New Roman"/>
      <family val="1"/>
      <charset val="238"/>
    </font>
    <font>
      <sz val="7.5"/>
      <name val="Times New Roman"/>
      <family val="1"/>
      <charset val="238"/>
    </font>
    <font>
      <i val="true"/>
      <sz val="7.5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8"/>
      <name val="Arial"/>
      <family val="0"/>
      <charset val="238"/>
    </font>
    <font>
      <i val="true"/>
      <sz val="8"/>
      <name val="Times New Roman"/>
      <family val="1"/>
      <charset val="238"/>
    </font>
    <font>
      <vertAlign val="superscript"/>
      <sz val="8.5"/>
      <name val="Arial"/>
      <family val="0"/>
      <charset val="238"/>
    </font>
    <font>
      <sz val="7.5"/>
      <color rgb="FF000000"/>
      <name val="Times New Roman CE"/>
      <family val="1"/>
      <charset val="238"/>
    </font>
    <font>
      <i val="true"/>
      <sz val="7.5"/>
      <color rgb="FF000000"/>
      <name val="Times New Roman CE"/>
      <family val="1"/>
      <charset val="238"/>
    </font>
    <font>
      <sz val="7.5"/>
      <name val="Arial CE"/>
      <family val="0"/>
      <charset val="238"/>
    </font>
    <font>
      <i val="true"/>
      <sz val="9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.5"/>
      <color rgb="FF000000"/>
      <name val="Times New Roman CE"/>
      <family val="0"/>
      <charset val="238"/>
    </font>
    <font>
      <sz val="7.5"/>
      <name val="Times New Roman CE"/>
      <family val="0"/>
      <charset val="238"/>
    </font>
    <font>
      <i val="true"/>
      <sz val="7.5"/>
      <color rgb="FF000000"/>
      <name val="Times New Roman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8"/>
      <name val="Times New Roman"/>
      <family val="1"/>
      <charset val="238"/>
    </font>
    <font>
      <b val="true"/>
      <i val="true"/>
      <sz val="8.5"/>
      <name val="Times New Roman"/>
      <family val="1"/>
      <charset val="238"/>
    </font>
    <font>
      <vertAlign val="superscript"/>
      <sz val="8.5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8.5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.5"/>
      <name val="Arial CE"/>
      <family val="0"/>
      <charset val="238"/>
    </font>
    <font>
      <sz val="7.5"/>
      <name val="Arial"/>
      <family val="0"/>
      <charset val="238"/>
    </font>
    <font>
      <sz val="8.5"/>
      <name val="Arial"/>
      <family val="0"/>
      <charset val="238"/>
    </font>
    <font>
      <i val="true"/>
      <sz val="10"/>
      <name val="Arial"/>
      <family val="0"/>
      <charset val="238"/>
    </font>
    <font>
      <sz val="8.55"/>
      <name val="Times New Roman"/>
      <family val="1"/>
      <charset val="238"/>
    </font>
    <font>
      <b val="true"/>
      <sz val="8.55"/>
      <name val="Times New Roman"/>
      <family val="1"/>
      <charset val="238"/>
    </font>
    <font>
      <vertAlign val="superscript"/>
      <sz val="8.5"/>
      <name val="Symbol"/>
      <family val="1"/>
      <charset val="2"/>
    </font>
    <font>
      <i val="true"/>
      <vertAlign val="superscript"/>
      <sz val="8.5"/>
      <name val="Symbol"/>
      <family val="1"/>
      <charset val="2"/>
    </font>
    <font>
      <i val="true"/>
      <vertAlign val="superscript"/>
      <sz val="8.5"/>
      <name val="Arial"/>
      <family val="0"/>
      <charset val="238"/>
    </font>
    <font>
      <i val="true"/>
      <sz val="7.5"/>
      <name val="Arial"/>
      <family val="0"/>
      <charset val="238"/>
    </font>
    <font>
      <b val="true"/>
      <sz val="7.5"/>
      <name val="Times New Roman"/>
      <family val="1"/>
      <charset val="238"/>
    </font>
    <font>
      <b val="true"/>
      <i val="true"/>
      <sz val="7.5"/>
      <name val="Times New Roman"/>
      <family val="1"/>
      <charset val="238"/>
    </font>
    <font>
      <i val="true"/>
      <sz val="10"/>
      <name val="Arial CE"/>
      <family val="0"/>
      <charset val="238"/>
    </font>
    <font>
      <vertAlign val="superscript"/>
      <sz val="8"/>
      <name val="Symbol"/>
      <family val="1"/>
      <charset val="2"/>
    </font>
    <font>
      <i val="true"/>
      <vertAlign val="superscript"/>
      <sz val="8"/>
      <name val="Symbol"/>
      <family val="1"/>
      <charset val="2"/>
    </font>
    <font>
      <b val="true"/>
      <vertAlign val="superscript"/>
      <sz val="8"/>
      <name val="Times New Roman"/>
      <family val="1"/>
      <charset val="238"/>
    </font>
    <font>
      <b val="true"/>
      <sz val="8"/>
      <name val="Times New Roman"/>
      <family val="0"/>
    </font>
    <font>
      <b val="true"/>
      <vertAlign val="superscript"/>
      <sz val="8.5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9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2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9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9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7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9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9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5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56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1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cz_II_1" xfId="55"/>
    <cellStyle name="Normalny_cz_II_8" xfId="56"/>
    <cellStyle name="Normalny_Dział_XVII" xfId="57"/>
    <cellStyle name="Normalny_tab_2" xfId="58"/>
    <cellStyle name="Normalny_tab_3" xfId="59"/>
    <cellStyle name="Normalny_tab_4" xfId="60"/>
    <cellStyle name="Normalny_TABL12" xfId="61"/>
    <cellStyle name="Normalny_TABL6A" xfId="62"/>
    <cellStyle name="Obliczenia" xfId="63"/>
    <cellStyle name="Suma" xfId="64"/>
    <cellStyle name="Tekst objaśnienia" xfId="65"/>
    <cellStyle name="Tekst ostrzeżenia" xfId="66"/>
    <cellStyle name="Tytuł" xfId="67"/>
    <cellStyle name="Uwaga" xfId="68"/>
    <cellStyle name="Złe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PIS TRE&#346;CI - CONTENTS&apos;!A1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2920</xdr:colOff>
      <xdr:row>1</xdr:row>
      <xdr:rowOff>114120</xdr:rowOff>
    </xdr:from>
    <xdr:to>
      <xdr:col>1</xdr:col>
      <xdr:colOff>7576200</xdr:colOff>
      <xdr:row>2</xdr:row>
      <xdr:rowOff>172080</xdr:rowOff>
    </xdr:to>
    <xdr:pic>
      <xdr:nvPicPr>
        <xdr:cNvPr id="0" name="Picture 3" descr="guzik1"/>
        <xdr:cNvPicPr/>
      </xdr:nvPicPr>
      <xdr:blipFill>
        <a:blip r:embed="rId1"/>
        <a:stretch/>
      </xdr:blipFill>
      <xdr:spPr>
        <a:xfrm>
          <a:off x="6503760" y="276120"/>
          <a:ext cx="13132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96520</xdr:colOff>
      <xdr:row>1</xdr:row>
      <xdr:rowOff>114120</xdr:rowOff>
    </xdr:from>
    <xdr:to>
      <xdr:col>1</xdr:col>
      <xdr:colOff>9109800</xdr:colOff>
      <xdr:row>2</xdr:row>
      <xdr:rowOff>172080</xdr:rowOff>
    </xdr:to>
    <xdr:pic>
      <xdr:nvPicPr>
        <xdr:cNvPr id="1" name="Picture 8" descr="guzik2"/>
        <xdr:cNvPicPr/>
      </xdr:nvPicPr>
      <xdr:blipFill>
        <a:blip r:embed="rId2"/>
        <a:stretch/>
      </xdr:blipFill>
      <xdr:spPr>
        <a:xfrm>
          <a:off x="8037360" y="276120"/>
          <a:ext cx="13132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62920</xdr:colOff>
      <xdr:row>16</xdr:row>
      <xdr:rowOff>162000</xdr:rowOff>
    </xdr:from>
    <xdr:to>
      <xdr:col>1</xdr:col>
      <xdr:colOff>7576200</xdr:colOff>
      <xdr:row>17</xdr:row>
      <xdr:rowOff>172080</xdr:rowOff>
    </xdr:to>
    <xdr:pic>
      <xdr:nvPicPr>
        <xdr:cNvPr id="2" name="Picture 3" descr="guzik1"/>
        <xdr:cNvPicPr/>
      </xdr:nvPicPr>
      <xdr:blipFill>
        <a:blip r:embed="rId3"/>
        <a:stretch/>
      </xdr:blipFill>
      <xdr:spPr>
        <a:xfrm>
          <a:off x="6503760" y="1209600"/>
          <a:ext cx="13132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96520</xdr:colOff>
      <xdr:row>16</xdr:row>
      <xdr:rowOff>162000</xdr:rowOff>
    </xdr:from>
    <xdr:to>
      <xdr:col>1</xdr:col>
      <xdr:colOff>9109800</xdr:colOff>
      <xdr:row>17</xdr:row>
      <xdr:rowOff>172080</xdr:rowOff>
    </xdr:to>
    <xdr:pic>
      <xdr:nvPicPr>
        <xdr:cNvPr id="3" name="Picture 8" descr="guzik2"/>
        <xdr:cNvPicPr/>
      </xdr:nvPicPr>
      <xdr:blipFill>
        <a:blip r:embed="rId4"/>
        <a:stretch/>
      </xdr:blipFill>
      <xdr:spPr>
        <a:xfrm>
          <a:off x="8037360" y="1209600"/>
          <a:ext cx="13132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53560</xdr:colOff>
      <xdr:row>48</xdr:row>
      <xdr:rowOff>162000</xdr:rowOff>
    </xdr:from>
    <xdr:to>
      <xdr:col>1</xdr:col>
      <xdr:colOff>7566840</xdr:colOff>
      <xdr:row>49</xdr:row>
      <xdr:rowOff>172080</xdr:rowOff>
    </xdr:to>
    <xdr:pic>
      <xdr:nvPicPr>
        <xdr:cNvPr id="4" name="Picture 3" descr="guzik1"/>
        <xdr:cNvPicPr/>
      </xdr:nvPicPr>
      <xdr:blipFill>
        <a:blip r:embed="rId5"/>
        <a:stretch/>
      </xdr:blipFill>
      <xdr:spPr>
        <a:xfrm>
          <a:off x="6494400" y="2181240"/>
          <a:ext cx="13132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8160</xdr:colOff>
      <xdr:row>48</xdr:row>
      <xdr:rowOff>162000</xdr:rowOff>
    </xdr:from>
    <xdr:to>
      <xdr:col>1</xdr:col>
      <xdr:colOff>9100440</xdr:colOff>
      <xdr:row>49</xdr:row>
      <xdr:rowOff>172080</xdr:rowOff>
    </xdr:to>
    <xdr:pic>
      <xdr:nvPicPr>
        <xdr:cNvPr id="5" name="Picture 8" descr="guzik2"/>
        <xdr:cNvPicPr/>
      </xdr:nvPicPr>
      <xdr:blipFill>
        <a:blip r:embed="rId6"/>
        <a:stretch/>
      </xdr:blipFill>
      <xdr:spPr>
        <a:xfrm>
          <a:off x="8019000" y="2181240"/>
          <a:ext cx="132228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8600</xdr:colOff>
      <xdr:row>1</xdr:row>
      <xdr:rowOff>95400</xdr:rowOff>
    </xdr:from>
    <xdr:to>
      <xdr:col>8</xdr:col>
      <xdr:colOff>538920</xdr:colOff>
      <xdr:row>3</xdr:row>
      <xdr:rowOff>11448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255280" y="257400"/>
          <a:ext cx="13168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0</xdr:row>
      <xdr:rowOff>114120</xdr:rowOff>
    </xdr:from>
    <xdr:to>
      <xdr:col>8</xdr:col>
      <xdr:colOff>360</xdr:colOff>
      <xdr:row>2</xdr:row>
      <xdr:rowOff>7596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270400" y="114120"/>
          <a:ext cx="13284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6160</xdr:colOff>
      <xdr:row>2</xdr:row>
      <xdr:rowOff>104760</xdr:rowOff>
    </xdr:from>
    <xdr:to>
      <xdr:col>7</xdr:col>
      <xdr:colOff>578880</xdr:colOff>
      <xdr:row>4</xdr:row>
      <xdr:rowOff>10512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016320" y="466560"/>
          <a:ext cx="132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2</xdr:row>
      <xdr:rowOff>95760</xdr:rowOff>
    </xdr:from>
    <xdr:to>
      <xdr:col>6</xdr:col>
      <xdr:colOff>262440</xdr:colOff>
      <xdr:row>4</xdr:row>
      <xdr:rowOff>9540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029200" y="457560"/>
          <a:ext cx="13291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6360</xdr:colOff>
      <xdr:row>2</xdr:row>
      <xdr:rowOff>86040</xdr:rowOff>
    </xdr:from>
    <xdr:to>
      <xdr:col>6</xdr:col>
      <xdr:colOff>628920</xdr:colOff>
      <xdr:row>4</xdr:row>
      <xdr:rowOff>8604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541120" y="447840"/>
          <a:ext cx="13240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3280</xdr:colOff>
      <xdr:row>5</xdr:row>
      <xdr:rowOff>75960</xdr:rowOff>
    </xdr:from>
    <xdr:to>
      <xdr:col>8</xdr:col>
      <xdr:colOff>583920</xdr:colOff>
      <xdr:row>7</xdr:row>
      <xdr:rowOff>9540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291640" y="933120"/>
          <a:ext cx="13280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200</xdr:colOff>
      <xdr:row>4</xdr:row>
      <xdr:rowOff>56880</xdr:rowOff>
    </xdr:from>
    <xdr:to>
      <xdr:col>8</xdr:col>
      <xdr:colOff>578880</xdr:colOff>
      <xdr:row>6</xdr:row>
      <xdr:rowOff>7560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168160" y="761760"/>
          <a:ext cx="13168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2240</xdr:colOff>
      <xdr:row>2</xdr:row>
      <xdr:rowOff>123840</xdr:rowOff>
    </xdr:from>
    <xdr:to>
      <xdr:col>12</xdr:col>
      <xdr:colOff>309600</xdr:colOff>
      <xdr:row>4</xdr:row>
      <xdr:rowOff>123840</xdr:rowOff>
    </xdr:to>
    <xdr:pic>
      <xdr:nvPicPr>
        <xdr:cNvPr id="2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8147160" y="485640"/>
          <a:ext cx="1325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9240</xdr:colOff>
      <xdr:row>2</xdr:row>
      <xdr:rowOff>66600</xdr:rowOff>
    </xdr:from>
    <xdr:to>
      <xdr:col>12</xdr:col>
      <xdr:colOff>352080</xdr:colOff>
      <xdr:row>4</xdr:row>
      <xdr:rowOff>66240</xdr:rowOff>
    </xdr:to>
    <xdr:pic>
      <xdr:nvPicPr>
        <xdr:cNvPr id="2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7371000" y="428400"/>
          <a:ext cx="13194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760</xdr:colOff>
      <xdr:row>4</xdr:row>
      <xdr:rowOff>95400</xdr:rowOff>
    </xdr:from>
    <xdr:to>
      <xdr:col>5</xdr:col>
      <xdr:colOff>1723320</xdr:colOff>
      <xdr:row>6</xdr:row>
      <xdr:rowOff>95400</xdr:rowOff>
    </xdr:to>
    <xdr:pic>
      <xdr:nvPicPr>
        <xdr:cNvPr id="2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678200" y="781200"/>
          <a:ext cx="13305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4</xdr:row>
      <xdr:rowOff>133200</xdr:rowOff>
    </xdr:from>
    <xdr:to>
      <xdr:col>8</xdr:col>
      <xdr:colOff>624240</xdr:colOff>
      <xdr:row>6</xdr:row>
      <xdr:rowOff>1526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330160" y="876240"/>
          <a:ext cx="1327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0</xdr:colOff>
      <xdr:row>4</xdr:row>
      <xdr:rowOff>85680</xdr:rowOff>
    </xdr:from>
    <xdr:to>
      <xdr:col>5</xdr:col>
      <xdr:colOff>1632600</xdr:colOff>
      <xdr:row>6</xdr:row>
      <xdr:rowOff>8568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447080" y="771480"/>
          <a:ext cx="133020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2</xdr:row>
      <xdr:rowOff>95760</xdr:rowOff>
    </xdr:from>
    <xdr:to>
      <xdr:col>6</xdr:col>
      <xdr:colOff>1723320</xdr:colOff>
      <xdr:row>4</xdr:row>
      <xdr:rowOff>95400</xdr:rowOff>
    </xdr:to>
    <xdr:pic>
      <xdr:nvPicPr>
        <xdr:cNvPr id="2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019840" y="457560"/>
          <a:ext cx="13312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67840</xdr:colOff>
      <xdr:row>5</xdr:row>
      <xdr:rowOff>66240</xdr:rowOff>
    </xdr:from>
    <xdr:to>
      <xdr:col>7</xdr:col>
      <xdr:colOff>41040</xdr:colOff>
      <xdr:row>7</xdr:row>
      <xdr:rowOff>85680</xdr:rowOff>
    </xdr:to>
    <xdr:pic>
      <xdr:nvPicPr>
        <xdr:cNvPr id="2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413320" y="875880"/>
          <a:ext cx="13287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9160</xdr:colOff>
      <xdr:row>5</xdr:row>
      <xdr:rowOff>66240</xdr:rowOff>
    </xdr:from>
    <xdr:to>
      <xdr:col>8</xdr:col>
      <xdr:colOff>449280</xdr:colOff>
      <xdr:row>7</xdr:row>
      <xdr:rowOff>85680</xdr:rowOff>
    </xdr:to>
    <xdr:pic>
      <xdr:nvPicPr>
        <xdr:cNvPr id="2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877000" y="875880"/>
          <a:ext cx="13186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6</xdr:row>
      <xdr:rowOff>9360</xdr:rowOff>
    </xdr:from>
    <xdr:to>
      <xdr:col>8</xdr:col>
      <xdr:colOff>270000</xdr:colOff>
      <xdr:row>8</xdr:row>
      <xdr:rowOff>28440</xdr:rowOff>
    </xdr:to>
    <xdr:pic>
      <xdr:nvPicPr>
        <xdr:cNvPr id="2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179400" y="1019160"/>
          <a:ext cx="131688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1</xdr:row>
      <xdr:rowOff>47160</xdr:rowOff>
    </xdr:from>
    <xdr:to>
      <xdr:col>8</xdr:col>
      <xdr:colOff>755640</xdr:colOff>
      <xdr:row>3</xdr:row>
      <xdr:rowOff>6660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663520" y="371160"/>
          <a:ext cx="13291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2</xdr:row>
      <xdr:rowOff>85680</xdr:rowOff>
    </xdr:from>
    <xdr:to>
      <xdr:col>8</xdr:col>
      <xdr:colOff>573480</xdr:colOff>
      <xdr:row>4</xdr:row>
      <xdr:rowOff>8604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321880" y="447480"/>
          <a:ext cx="13280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2</xdr:row>
      <xdr:rowOff>237960</xdr:rowOff>
    </xdr:from>
    <xdr:to>
      <xdr:col>8</xdr:col>
      <xdr:colOff>644760</xdr:colOff>
      <xdr:row>4</xdr:row>
      <xdr:rowOff>9540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633640" y="723600"/>
          <a:ext cx="13287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1520</xdr:colOff>
      <xdr:row>0</xdr:row>
      <xdr:rowOff>114480</xdr:rowOff>
    </xdr:from>
    <xdr:to>
      <xdr:col>8</xdr:col>
      <xdr:colOff>493200</xdr:colOff>
      <xdr:row>2</xdr:row>
      <xdr:rowOff>8568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230080" y="114480"/>
          <a:ext cx="132804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160</xdr:colOff>
      <xdr:row>1</xdr:row>
      <xdr:rowOff>85320</xdr:rowOff>
    </xdr:from>
    <xdr:to>
      <xdr:col>10</xdr:col>
      <xdr:colOff>513720</xdr:colOff>
      <xdr:row>3</xdr:row>
      <xdr:rowOff>8604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566760" y="285480"/>
          <a:ext cx="1323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1</xdr:row>
      <xdr:rowOff>66240</xdr:rowOff>
    </xdr:from>
    <xdr:to>
      <xdr:col>8</xdr:col>
      <xdr:colOff>534240</xdr:colOff>
      <xdr:row>3</xdr:row>
      <xdr:rowOff>8568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5182200" y="228240"/>
          <a:ext cx="13291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86040</xdr:rowOff>
    </xdr:from>
    <xdr:to>
      <xdr:col>12</xdr:col>
      <xdr:colOff>449280</xdr:colOff>
      <xdr:row>3</xdr:row>
      <xdr:rowOff>10512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7757280" y="248040"/>
          <a:ext cx="132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3.41"/>
  </cols>
  <sheetData>
    <row r="2" customFormat="false" ht="21.75" hidden="false" customHeight="false" outlineLevel="0" collapsed="false">
      <c r="B2" s="1" t="s">
        <v>0</v>
      </c>
      <c r="C2" s="2"/>
    </row>
    <row r="3" customFormat="false" ht="22.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true" customHeight="false" outlineLevel="0" collapsed="false">
      <c r="B5" s="5" t="s">
        <v>2</v>
      </c>
    </row>
    <row r="6" customFormat="false" ht="12.75" hidden="true" customHeight="false" outlineLevel="0" collapsed="false">
      <c r="B6" s="6" t="s">
        <v>3</v>
      </c>
    </row>
    <row r="7" customFormat="false" ht="12.75" hidden="true" customHeight="false" outlineLevel="0" collapsed="false">
      <c r="B7" s="7"/>
    </row>
    <row r="8" customFormat="false" ht="12.75" hidden="true" customHeight="false" outlineLevel="0" collapsed="false">
      <c r="B8" s="5" t="s">
        <v>4</v>
      </c>
    </row>
    <row r="9" customFormat="false" ht="12.75" hidden="true" customHeight="false" outlineLevel="0" collapsed="false">
      <c r="B9" s="6" t="s">
        <v>5</v>
      </c>
    </row>
    <row r="10" customFormat="false" ht="12.75" hidden="true" customHeight="false" outlineLevel="0" collapsed="false">
      <c r="B10" s="4"/>
    </row>
    <row r="11" customFormat="false" ht="12.75" hidden="true" customHeight="false" outlineLevel="0" collapsed="false">
      <c r="B11" s="5" t="s">
        <v>6</v>
      </c>
    </row>
    <row r="12" customFormat="false" ht="12.75" hidden="true" customHeight="false" outlineLevel="0" collapsed="false">
      <c r="B12" s="6" t="s">
        <v>7</v>
      </c>
    </row>
    <row r="13" customFormat="false" ht="12.75" hidden="true" customHeight="false" outlineLevel="0" collapsed="false">
      <c r="B13" s="4"/>
    </row>
    <row r="14" customFormat="false" ht="12.75" hidden="true" customHeight="false" outlineLevel="0" collapsed="false">
      <c r="B14" s="5" t="s">
        <v>8</v>
      </c>
    </row>
    <row r="15" customFormat="false" ht="12.75" hidden="true" customHeight="false" outlineLevel="0" collapsed="false">
      <c r="B15" s="6" t="s">
        <v>9</v>
      </c>
    </row>
    <row r="16" customFormat="false" ht="12.75" hidden="false" customHeight="false" outlineLevel="0" collapsed="false">
      <c r="B16" s="4"/>
    </row>
    <row r="17" customFormat="false" ht="25.5" hidden="false" customHeight="true" outlineLevel="0" collapsed="false">
      <c r="B17" s="8" t="s">
        <v>10</v>
      </c>
    </row>
    <row r="18" customFormat="false" ht="25.5" hidden="false" customHeight="true" outlineLevel="0" collapsed="false">
      <c r="B18" s="9" t="s">
        <v>11</v>
      </c>
    </row>
    <row r="19" customFormat="false" ht="12.75" hidden="false" customHeight="false" outlineLevel="0" collapsed="false">
      <c r="B19" s="10"/>
    </row>
    <row r="20" customFormat="false" ht="12.75" hidden="true" customHeight="false" outlineLevel="0" collapsed="false">
      <c r="B20" s="5" t="s">
        <v>12</v>
      </c>
    </row>
    <row r="21" customFormat="false" ht="12.75" hidden="true" customHeight="false" outlineLevel="0" collapsed="false">
      <c r="B21" s="6" t="s">
        <v>13</v>
      </c>
    </row>
    <row r="22" customFormat="false" ht="12.75" hidden="true" customHeight="false" outlineLevel="0" collapsed="false">
      <c r="B22" s="4"/>
    </row>
    <row r="23" customFormat="false" ht="12.75" hidden="true" customHeight="false" outlineLevel="0" collapsed="false">
      <c r="B23" s="5" t="s">
        <v>14</v>
      </c>
    </row>
    <row r="24" customFormat="false" ht="12.75" hidden="true" customHeight="false" outlineLevel="0" collapsed="false">
      <c r="B24" s="6" t="s">
        <v>15</v>
      </c>
    </row>
    <row r="25" customFormat="false" ht="12.75" hidden="true" customHeight="false" outlineLevel="0" collapsed="false">
      <c r="B25" s="4"/>
    </row>
    <row r="26" customFormat="false" ht="12.75" hidden="true" customHeight="false" outlineLevel="0" collapsed="false">
      <c r="B26" s="5" t="s">
        <v>16</v>
      </c>
    </row>
    <row r="27" customFormat="false" ht="12.75" hidden="true" customHeight="false" outlineLevel="0" collapsed="false">
      <c r="B27" s="6" t="s">
        <v>17</v>
      </c>
    </row>
    <row r="28" customFormat="false" ht="12.75" hidden="true" customHeight="false" outlineLevel="0" collapsed="false">
      <c r="B28" s="4"/>
    </row>
    <row r="29" customFormat="false" ht="12.75" hidden="true" customHeight="false" outlineLevel="0" collapsed="false">
      <c r="B29" s="4" t="s">
        <v>18</v>
      </c>
    </row>
    <row r="30" customFormat="false" ht="12.75" hidden="true" customHeight="false" outlineLevel="0" collapsed="false">
      <c r="B30" s="7" t="s">
        <v>19</v>
      </c>
    </row>
    <row r="31" customFormat="false" ht="12.75" hidden="true" customHeight="false" outlineLevel="0" collapsed="false">
      <c r="B31" s="4"/>
    </row>
    <row r="32" customFormat="false" ht="12.75" hidden="true" customHeight="false" outlineLevel="0" collapsed="false">
      <c r="B32" s="5" t="s">
        <v>20</v>
      </c>
    </row>
    <row r="33" customFormat="false" ht="12.75" hidden="true" customHeight="false" outlineLevel="0" collapsed="false">
      <c r="B33" s="6" t="s">
        <v>21</v>
      </c>
    </row>
    <row r="34" customFormat="false" ht="12.75" hidden="true" customHeight="false" outlineLevel="0" collapsed="false">
      <c r="B34" s="5" t="s">
        <v>22</v>
      </c>
    </row>
    <row r="35" customFormat="false" ht="12.75" hidden="true" customHeight="false" outlineLevel="0" collapsed="false">
      <c r="B35" s="6" t="s">
        <v>23</v>
      </c>
    </row>
    <row r="36" customFormat="false" ht="12.75" hidden="true" customHeight="false" outlineLevel="0" collapsed="false">
      <c r="B36" s="4"/>
    </row>
    <row r="37" customFormat="false" ht="12.75" hidden="true" customHeight="false" outlineLevel="0" collapsed="false">
      <c r="B37" s="5" t="s">
        <v>24</v>
      </c>
    </row>
    <row r="38" customFormat="false" ht="12.75" hidden="true" customHeight="false" outlineLevel="0" collapsed="false">
      <c r="B38" s="6" t="s">
        <v>25</v>
      </c>
    </row>
    <row r="39" customFormat="false" ht="12.75" hidden="true" customHeight="false" outlineLevel="0" collapsed="false">
      <c r="B39" s="4"/>
    </row>
    <row r="40" customFormat="false" ht="12.75" hidden="true" customHeight="false" outlineLevel="0" collapsed="false">
      <c r="B40" s="5" t="s">
        <v>26</v>
      </c>
    </row>
    <row r="41" customFormat="false" ht="12.75" hidden="true" customHeight="false" outlineLevel="0" collapsed="false">
      <c r="B41" s="6" t="s">
        <v>27</v>
      </c>
    </row>
    <row r="42" customFormat="false" ht="12.75" hidden="true" customHeight="false" outlineLevel="0" collapsed="false">
      <c r="B42" s="4"/>
    </row>
    <row r="43" customFormat="false" ht="12.75" hidden="true" customHeight="false" outlineLevel="0" collapsed="false">
      <c r="B43" s="5" t="s">
        <v>28</v>
      </c>
    </row>
    <row r="44" customFormat="false" ht="12.75" hidden="true" customHeight="false" outlineLevel="0" collapsed="false">
      <c r="B44" s="6" t="s">
        <v>29</v>
      </c>
    </row>
    <row r="45" customFormat="false" ht="12.75" hidden="true" customHeight="false" outlineLevel="0" collapsed="false">
      <c r="B45" s="4"/>
    </row>
    <row r="46" customFormat="false" ht="12.75" hidden="true" customHeight="false" outlineLevel="0" collapsed="false">
      <c r="B46" s="5" t="s">
        <v>30</v>
      </c>
    </row>
    <row r="47" customFormat="false" ht="12.75" hidden="true" customHeight="false" outlineLevel="0" collapsed="false">
      <c r="B47" s="6" t="s">
        <v>31</v>
      </c>
    </row>
    <row r="48" customFormat="false" ht="12.75" hidden="false" customHeight="false" outlineLevel="0" collapsed="false">
      <c r="B48" s="7" t="s">
        <v>32</v>
      </c>
    </row>
    <row r="49" customFormat="false" ht="25.5" hidden="false" customHeight="true" outlineLevel="0" collapsed="false">
      <c r="B49" s="8" t="s">
        <v>33</v>
      </c>
    </row>
    <row r="50" customFormat="false" ht="25.5" hidden="false" customHeight="true" outlineLevel="0" collapsed="false">
      <c r="B50" s="9" t="s">
        <v>34</v>
      </c>
    </row>
    <row r="51" customFormat="false" ht="12.75" hidden="false" customHeight="false" outlineLevel="0" collapsed="false">
      <c r="B51" s="10"/>
    </row>
    <row r="52" customFormat="false" ht="12.75" hidden="true" customHeight="false" outlineLevel="0" collapsed="false">
      <c r="B52" s="5" t="s">
        <v>35</v>
      </c>
    </row>
    <row r="53" customFormat="false" ht="12.75" hidden="true" customHeight="false" outlineLevel="0" collapsed="false">
      <c r="B53" s="6" t="s">
        <v>36</v>
      </c>
    </row>
    <row r="54" customFormat="false" ht="12.75" hidden="true" customHeight="false" outlineLevel="0" collapsed="false">
      <c r="B54" s="4"/>
    </row>
    <row r="55" customFormat="false" ht="12.75" hidden="true" customHeight="false" outlineLevel="0" collapsed="false">
      <c r="B55" s="5" t="s">
        <v>37</v>
      </c>
    </row>
    <row r="56" customFormat="false" ht="12.75" hidden="true" customHeight="false" outlineLevel="0" collapsed="false">
      <c r="B56" s="6" t="s">
        <v>38</v>
      </c>
    </row>
    <row r="57" customFormat="false" ht="12.75" hidden="true" customHeight="false" outlineLevel="0" collapsed="false">
      <c r="B57" s="4"/>
    </row>
    <row r="58" customFormat="false" ht="12.75" hidden="true" customHeight="false" outlineLevel="0" collapsed="false">
      <c r="B58" s="5" t="s">
        <v>39</v>
      </c>
    </row>
    <row r="59" customFormat="false" ht="12.75" hidden="true" customHeight="false" outlineLevel="0" collapsed="false">
      <c r="B59" s="6" t="s">
        <v>40</v>
      </c>
    </row>
    <row r="60" customFormat="false" ht="12.75" hidden="true" customHeight="false" outlineLevel="0" collapsed="false">
      <c r="B60" s="4"/>
    </row>
    <row r="61" customFormat="false" ht="12.75" hidden="true" customHeight="false" outlineLevel="0" collapsed="false">
      <c r="B61" s="5" t="s">
        <v>41</v>
      </c>
    </row>
    <row r="62" customFormat="false" ht="12.75" hidden="true" customHeight="false" outlineLevel="0" collapsed="false">
      <c r="B62" s="6" t="s">
        <v>42</v>
      </c>
    </row>
    <row r="63" customFormat="false" ht="12.75" hidden="true" customHeight="false" outlineLevel="0" collapsed="false">
      <c r="B63" s="4"/>
    </row>
    <row r="64" customFormat="false" ht="12.75" hidden="true" customHeight="false" outlineLevel="0" collapsed="false">
      <c r="B64" s="5" t="s">
        <v>43</v>
      </c>
    </row>
    <row r="65" customFormat="false" ht="12.75" hidden="true" customHeight="false" outlineLevel="0" collapsed="false">
      <c r="B65" s="6" t="s">
        <v>44</v>
      </c>
    </row>
    <row r="66" customFormat="false" ht="12.75" hidden="true" customHeight="false" outlineLevel="0" collapsed="false">
      <c r="B66" s="4"/>
    </row>
    <row r="67" customFormat="false" ht="12.75" hidden="true" customHeight="false" outlineLevel="0" collapsed="false">
      <c r="B67" s="5" t="s">
        <v>45</v>
      </c>
    </row>
    <row r="68" customFormat="false" ht="12.75" hidden="true" customHeight="false" outlineLevel="0" collapsed="false">
      <c r="B68" s="6" t="s">
        <v>46</v>
      </c>
    </row>
    <row r="69" customFormat="false" ht="12.75" hidden="true" customHeight="false" outlineLevel="0" collapsed="false">
      <c r="B69" s="4"/>
    </row>
    <row r="70" customFormat="false" ht="12.75" hidden="true" customHeight="false" outlineLevel="0" collapsed="false">
      <c r="B70" s="5" t="s">
        <v>47</v>
      </c>
    </row>
    <row r="71" customFormat="false" ht="12.75" hidden="true" customHeight="false" outlineLevel="0" collapsed="false">
      <c r="B71" s="6" t="s">
        <v>48</v>
      </c>
    </row>
    <row r="72" customFormat="false" ht="12.75" hidden="true" customHeight="false" outlineLevel="0" collapsed="false">
      <c r="B72" s="4"/>
    </row>
    <row r="73" customFormat="false" ht="12.75" hidden="true" customHeight="false" outlineLevel="0" collapsed="false">
      <c r="B73" s="5" t="s">
        <v>49</v>
      </c>
    </row>
    <row r="74" customFormat="false" ht="12.75" hidden="true" customHeight="false" outlineLevel="0" collapsed="false">
      <c r="B74" s="6" t="s">
        <v>50</v>
      </c>
    </row>
    <row r="75" customFormat="false" ht="12.75" hidden="true" customHeight="false" outlineLevel="0" collapsed="false">
      <c r="B75" s="4"/>
    </row>
    <row r="76" customFormat="false" ht="12.75" hidden="true" customHeight="false" outlineLevel="0" collapsed="false">
      <c r="B76" s="5" t="s">
        <v>51</v>
      </c>
    </row>
    <row r="77" customFormat="false" ht="12.75" hidden="true" customHeight="false" outlineLevel="0" collapsed="false">
      <c r="B77" s="6" t="s">
        <v>52</v>
      </c>
    </row>
    <row r="78" customFormat="false" ht="12.75" hidden="true" customHeight="false" outlineLevel="0" collapsed="false">
      <c r="B78" s="4"/>
    </row>
    <row r="79" customFormat="false" ht="12.75" hidden="true" customHeight="false" outlineLevel="0" collapsed="false">
      <c r="B79" s="5" t="s">
        <v>53</v>
      </c>
    </row>
    <row r="80" customFormat="false" ht="12.75" hidden="true" customHeight="false" outlineLevel="0" collapsed="false">
      <c r="B80" s="6" t="s">
        <v>54</v>
      </c>
    </row>
    <row r="81" customFormat="false" ht="12.75" hidden="false" customHeight="false" outlineLevel="0" collapsed="false">
      <c r="B81" s="4"/>
    </row>
  </sheetData>
  <hyperlinks>
    <hyperlink ref="B5" location="TABL.I!A1" display="I     Nakłady inwestycyjne w latach 2005-2008 (ceny bieżące)"/>
    <hyperlink ref="B6" location="TABL.I!A1" display="       Investment outlays in years 2005-2008 (current prices)"/>
    <hyperlink ref="B8" location="TABL.II!A1" display="II    Nakłady inwestycyjne w przedsiębiorstwach  według sektorów własności wybranych sekcji w 2008 r. (ceny bieżące)"/>
    <hyperlink ref="B9" location="TABL.II!A1" display="       Investment outlays in enterprises ownership sectors and by selected sections in 2008 (current prices)"/>
    <hyperlink ref="B11" location="TABL.III!A1" display="III  Wartość brutto środków trwałych w latach 2005-2008 (bieżące ceny ewidencyjne)"/>
    <hyperlink ref="B12" location="TABL.III!A1" display="      Gross value of fixed assets in years 2005-2008  (current book-keeping prices)"/>
    <hyperlink ref="B14" location="TABL.IV!A1" display="IV  Wartość brutto środków trwałych w przedsiębiorstwach według sektorów własności i wybranych sekcji w 2008 R. (bieżące ceny ewidencyjne) "/>
    <hyperlink ref="B15" location="TABL.IV!A1" display="      Gross value of fixed assets in enterprises by ownership sectors and selected sections in 2008 (current book-keeping prices)"/>
    <hyperlink ref="B20" location="TABL.1!A1" display="TABL.1      Dynamika nakładów inwestycyjnych według sektorów własności  i sekcji"/>
    <hyperlink ref="B21" location="TABL.1!A1" display="                    Indices of investment outlays by ownership sectors and  sections"/>
    <hyperlink ref="B23" location="TABL.2!A1" display="TABL.2      Nakłady inwestycyjne w przedsiębiorstwach według podregionów, powiatów i sekcji (ceny bieżące) "/>
    <hyperlink ref="B24" location="TABL.2!A1" display="                    Investment outlays in enterprises by subregions, powiats and sections (current prices)"/>
    <hyperlink ref="B26" location="TABL.3!A1" display="TABL.3     Nakłady inwestycyjne w przedsiębiorstwach według podregionów i powiatów"/>
    <hyperlink ref="B27" location="TABL.3!A1" display="                   Investment outlays in enterprises by subregions and powiats"/>
    <hyperlink ref="B32" location="TABL.4A!A1" display="                                  A. Ogółem"/>
    <hyperlink ref="B33" location="TABL.4A!A1" display="                                       Total"/>
    <hyperlink ref="B34" location="TABL.4B!A1" display="                                  B. Wydatki inwestycyjne"/>
    <hyperlink ref="B35" location="TABL.4B!A1" display="                                       Investment expenditure"/>
    <hyperlink ref="B37" location="TABL.5!A1" display="TABL.5    Nakłady inwestycyjne według sektorów własności (ceny bieżące)"/>
    <hyperlink ref="B38" location="TABL.5!A1" display="                  Investment outlays by ownership sectors (current prices)"/>
    <hyperlink ref="B40" location="TABL.6(14)!A1" display="TABL.6    Nakłady inwestycyjne na środki trwałe w przedsiębiorstwach według sekcji i działów (ceny bieżące)"/>
    <hyperlink ref="B41" location="TABL.6!A1" display="                  Investment outlays on fixed assets in enterprises by sections and divisions (current prices)"/>
    <hyperlink ref="B43" location="TABL.7!A1" display="TABL.7    Nakłady inwestycyjne na środki trwałe w przedsiębiorstwach według sekcji, działów i grup środków trwałych (ceny bieżące)"/>
    <hyperlink ref="B44" location="TABL.7!A1" display="                  Investment outlays on fixed assets in enterprises by sections, divisions and groups of fixed assets (current prices)"/>
    <hyperlink ref="B46" location="TABL.8!A1" display="TABL.8    Nakłady inwestycyjne na środki trwałe w państwowych i samorządowych jednostkach i zakładach budżetowych według sekcji i działów (ceny bieżące)"/>
    <hyperlink ref="B47" location="TABL.8!A1" display="                  Investment outlays on fixed assets in budgetary state and local  self-government units and entities by sections and  divisions (current prices)"/>
    <hyperlink ref="B52" location="TABL.1(9)!A1" display="TABL.1(9)      Dynamika wartości brutto  środków trwałych według sektorów  i sekcji"/>
    <hyperlink ref="B53" location="TABL.1(9)!A1" display="                         Indices of gross value of fixed assets  by ownership sectors and  sections"/>
    <hyperlink ref="B55" location="TABL.2(10)!A1" display="TABL.2(10)    Wartość brutto środków trwałych w przedsiębiorstwach według podregionów i powiatów (bieżące ceny ewidencyjne)"/>
    <hyperlink ref="B56" location="TABL.2(10)!A1" display="                         Gross value of fixed assets in enterprises by subregions and powiats (current book-keeping prices)"/>
    <hyperlink ref="B58" location="TABL.3(11)!A1" display="TABL.3(11)    Wartość brutto środków trwałych w przedsiębiorstwach i sektorów ekonomicznych według podregionów, powiatów (ceny bieżące)"/>
    <hyperlink ref="B59" location="TABL.3(11)!A1" display="                         Gross value of fixed assets in enterprises by subregions, powiats and economic sectors (current prices"/>
    <hyperlink ref="B61" location="TABL.4(12)!A1" display="TABL.4(12)    Wartość brutto środków trwałych według sektorów własności (bieżące ceny ewidencyjne)"/>
    <hyperlink ref="B62" location="TABL.4(12)!A1" display="                         Gross value of fixed assets by ownership sectors (current book-keeping prices)"/>
    <hyperlink ref="B64" location="TABL.5(13)!A1" display="TABL.5(13)    Wartość brutto, netto i stopień zużycia środków trwałych w przedsiębiorstwach"/>
    <hyperlink ref="B65" location="TABL.5(13)!A1" display="                         Gross and net value and degree of consumption of fixed assetsin enterprises"/>
    <hyperlink ref="B67" location="TABL.6(14)!A1" display="TABL.6(14)    Wartość brutto, netto i stopień zużycia środków trwałych w przedsiębiorstwach w sektorze prywatnym"/>
    <hyperlink ref="B68" location="TABL.6(14)!A1" display="                         Gross and net value and degree of consumption of fixed assets in enterprises in private sector in 2008"/>
    <hyperlink ref="B70" location="TABL.7(15)!A1" display="TABL.7(15)    Wartość brutto środków trwałych w przedsiębiorstwach według sekcji i grup środków trwałych"/>
    <hyperlink ref="B71" location="TABL.7(15)!A1" display="                         Gross value of fixed assets in enterprises by sections and groups of fixed assets"/>
    <hyperlink ref="B73" location="TABL.8(16)!A1" display="TABL.8(16)    Wartość brutto, netto i stopień zużycia środków trwałych w państwowych i samorządowych  jednostkach i zakładach budżetowych"/>
    <hyperlink ref="B74" location="TABL.8(16)!A1" display="                         Gross and net value and degree of consumption of fixed assets in budgetary state and local self-government units and entities"/>
    <hyperlink ref="B76" location="TABL.9(17)!A1" display="TABL.9(17)    Wartość brutto środków trwałych w państwowych i samorządowych  jednostkach i zakładach budżetowych według sekcji i grup środków trwałych"/>
    <hyperlink ref="B77" location="TABL.9(17)!A1" display="                         Gross value of fixed assets in budgetary state and local self-government units and entities by sections and groups of fixed assets"/>
    <hyperlink ref="B79" location="TABL.10(18)!A1" display="TABL.10(18)  Stopień zużycia środków trwałych w państwowych  i samorządowych jednostkach i zakładach budżetowych według sekcji i grup środków trwałych"/>
    <hyperlink ref="B80" location="TABL.10(18)!A1" display="                        Degree of consumption of fixed assets in  budgetary  state and local self-government units and entities by sections and groups of fixed asse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9.99"/>
    <col collapsed="false" customWidth="true" hidden="false" outlineLevel="0" max="10" min="10" style="330" width="10.99"/>
  </cols>
  <sheetData>
    <row r="1" customFormat="false" ht="12.75" hidden="false" customHeight="false" outlineLevel="0" collapsed="false">
      <c r="A1" s="13" t="s">
        <v>284</v>
      </c>
    </row>
    <row r="2" customFormat="false" ht="12.75" hidden="false" customHeight="false" outlineLevel="0" collapsed="false">
      <c r="A2" s="13" t="s">
        <v>285</v>
      </c>
    </row>
    <row r="3" customFormat="false" ht="12.75" hidden="false" customHeight="false" outlineLevel="0" collapsed="false">
      <c r="A3" s="16" t="s">
        <v>286</v>
      </c>
    </row>
    <row r="4" customFormat="false" ht="12.75" hidden="false" customHeight="false" outlineLevel="0" collapsed="false">
      <c r="A4" s="303" t="s">
        <v>287</v>
      </c>
    </row>
    <row r="5" customFormat="false" ht="12.75" hidden="false" customHeight="false" outlineLevel="0" collapsed="false">
      <c r="F5" s="219"/>
      <c r="G5" s="219"/>
      <c r="H5" s="219"/>
      <c r="I5" s="219"/>
    </row>
    <row r="6" customFormat="false" ht="12.75" hidden="false" customHeight="true" outlineLevel="0" collapsed="false">
      <c r="A6" s="23" t="s">
        <v>168</v>
      </c>
      <c r="B6" s="24" t="s">
        <v>288</v>
      </c>
      <c r="C6" s="24"/>
      <c r="D6" s="24"/>
      <c r="E6" s="24"/>
      <c r="F6" s="25" t="s">
        <v>63</v>
      </c>
      <c r="G6" s="25"/>
      <c r="H6" s="25"/>
      <c r="I6" s="25"/>
    </row>
    <row r="7" customFormat="false" ht="12.75" hidden="false" customHeight="false" outlineLevel="0" collapsed="false">
      <c r="A7" s="23"/>
      <c r="B7" s="24"/>
      <c r="C7" s="24"/>
      <c r="D7" s="24"/>
      <c r="E7" s="24"/>
      <c r="F7" s="25"/>
      <c r="G7" s="25"/>
      <c r="H7" s="25"/>
      <c r="I7" s="25"/>
    </row>
    <row r="8" customFormat="false" ht="13.5" hidden="false" customHeight="false" outlineLevel="0" collapsed="false">
      <c r="A8" s="23"/>
      <c r="B8" s="30" t="n">
        <v>2005</v>
      </c>
      <c r="C8" s="28" t="n">
        <v>2006</v>
      </c>
      <c r="D8" s="28" t="n">
        <v>2007</v>
      </c>
      <c r="E8" s="29" t="n">
        <v>2008</v>
      </c>
      <c r="F8" s="30" t="n">
        <v>2005</v>
      </c>
      <c r="G8" s="28" t="n">
        <v>2006</v>
      </c>
      <c r="H8" s="28" t="n">
        <v>2007</v>
      </c>
      <c r="I8" s="28" t="n">
        <v>2008</v>
      </c>
    </row>
    <row r="9" customFormat="false" ht="3" hidden="false" customHeight="true" outlineLevel="0" collapsed="false">
      <c r="A9" s="308"/>
      <c r="B9" s="32"/>
      <c r="C9" s="32"/>
      <c r="D9" s="32"/>
      <c r="E9" s="32"/>
      <c r="F9" s="309"/>
      <c r="G9" s="309"/>
      <c r="H9" s="309"/>
      <c r="I9" s="192"/>
    </row>
    <row r="10" s="277" customFormat="true" ht="11.25" hidden="false" customHeight="false" outlineLevel="0" collapsed="false">
      <c r="A10" s="331" t="s">
        <v>220</v>
      </c>
      <c r="B10" s="332" t="n">
        <v>12.5546319553109</v>
      </c>
      <c r="C10" s="321" t="n">
        <v>18.6903550399846</v>
      </c>
      <c r="D10" s="332" t="n">
        <v>22.6397342372482</v>
      </c>
      <c r="E10" s="321" t="n">
        <v>24.3879671421805</v>
      </c>
      <c r="F10" s="333" t="n">
        <v>157.66</v>
      </c>
      <c r="G10" s="40" t="n">
        <v>268.4</v>
      </c>
      <c r="H10" s="333" t="n">
        <v>369.34</v>
      </c>
      <c r="I10" s="334" t="n">
        <v>463.357292726861</v>
      </c>
      <c r="J10" s="319"/>
      <c r="K10" s="335"/>
      <c r="L10" s="335"/>
      <c r="M10" s="335"/>
      <c r="N10" s="335"/>
    </row>
    <row r="11" s="277" customFormat="true" ht="11.25" hidden="false" customHeight="false" outlineLevel="0" collapsed="false">
      <c r="A11" s="336" t="s">
        <v>221</v>
      </c>
      <c r="B11" s="332"/>
      <c r="C11" s="321"/>
      <c r="D11" s="332"/>
      <c r="E11" s="321"/>
      <c r="F11" s="333"/>
      <c r="G11" s="40"/>
      <c r="H11" s="337"/>
      <c r="I11" s="338"/>
      <c r="J11" s="319"/>
    </row>
    <row r="12" s="316" customFormat="true" ht="11.25" hidden="false" customHeight="false" outlineLevel="0" collapsed="false">
      <c r="A12" s="331" t="s">
        <v>271</v>
      </c>
      <c r="B12" s="332" t="n">
        <v>11.6680279276135</v>
      </c>
      <c r="C12" s="321" t="n">
        <v>20.1214673612605</v>
      </c>
      <c r="D12" s="332" t="n">
        <v>22.9960480113599</v>
      </c>
      <c r="E12" s="321" t="n">
        <v>15.106004366618</v>
      </c>
      <c r="F12" s="333" t="n">
        <v>107.349131154041</v>
      </c>
      <c r="G12" s="40" t="n">
        <v>211.44312417197</v>
      </c>
      <c r="H12" s="337" t="n">
        <v>264.925899058683</v>
      </c>
      <c r="I12" s="334" t="n">
        <v>176.046264391359</v>
      </c>
      <c r="J12" s="319"/>
    </row>
    <row r="13" s="277" customFormat="true" ht="11.25" hidden="false" customHeight="false" outlineLevel="0" collapsed="false">
      <c r="A13" s="339" t="s">
        <v>223</v>
      </c>
      <c r="B13" s="318"/>
      <c r="C13" s="319"/>
      <c r="D13" s="318"/>
      <c r="E13" s="319"/>
      <c r="F13" s="333"/>
      <c r="G13" s="40"/>
      <c r="H13" s="337"/>
      <c r="I13" s="338"/>
      <c r="J13" s="319"/>
    </row>
    <row r="14" s="277" customFormat="true" ht="11.25" hidden="false" customHeight="false" outlineLevel="0" collapsed="false">
      <c r="A14" s="340" t="s">
        <v>224</v>
      </c>
      <c r="B14" s="341"/>
      <c r="C14" s="320"/>
      <c r="D14" s="341"/>
      <c r="E14" s="320"/>
      <c r="F14" s="333"/>
      <c r="G14" s="40"/>
      <c r="H14" s="337"/>
      <c r="I14" s="338"/>
      <c r="J14" s="319"/>
    </row>
    <row r="15" s="277" customFormat="true" ht="11.25" hidden="false" customHeight="false" outlineLevel="0" collapsed="false">
      <c r="A15" s="342" t="s">
        <v>225</v>
      </c>
      <c r="B15" s="341"/>
      <c r="C15" s="320"/>
      <c r="D15" s="341"/>
      <c r="E15" s="320"/>
      <c r="F15" s="343"/>
      <c r="G15" s="344"/>
      <c r="H15" s="345"/>
      <c r="I15" s="338"/>
      <c r="J15" s="319"/>
    </row>
    <row r="16" s="277" customFormat="true" ht="11.25" hidden="false" customHeight="false" outlineLevel="0" collapsed="false">
      <c r="A16" s="346" t="s">
        <v>226</v>
      </c>
      <c r="B16" s="341" t="n">
        <v>4.06615579229089</v>
      </c>
      <c r="C16" s="320" t="n">
        <v>15.3409992400899</v>
      </c>
      <c r="D16" s="341" t="n">
        <v>11.3543544724602</v>
      </c>
      <c r="E16" s="320" t="n">
        <v>9.62654761013165</v>
      </c>
      <c r="F16" s="347" t="n">
        <v>22.02</v>
      </c>
      <c r="G16" s="338" t="n">
        <v>83.18</v>
      </c>
      <c r="H16" s="347" t="n">
        <v>61.98</v>
      </c>
      <c r="I16" s="338" t="n">
        <v>57.2835876940446</v>
      </c>
      <c r="J16" s="319"/>
    </row>
    <row r="17" s="277" customFormat="true" ht="11.25" hidden="false" customHeight="false" outlineLevel="0" collapsed="false">
      <c r="A17" s="346" t="s">
        <v>227</v>
      </c>
      <c r="B17" s="318" t="n">
        <v>1.5632044745861</v>
      </c>
      <c r="C17" s="319" t="n">
        <v>3.32144001607033</v>
      </c>
      <c r="D17" s="318" t="n">
        <v>4.50775765506992</v>
      </c>
      <c r="E17" s="319" t="n">
        <v>17.1851388689786</v>
      </c>
      <c r="F17" s="347" t="n">
        <v>9.48</v>
      </c>
      <c r="G17" s="338" t="n">
        <v>26.68</v>
      </c>
      <c r="H17" s="347" t="n">
        <v>39.19</v>
      </c>
      <c r="I17" s="338" t="n">
        <v>162.648224761684</v>
      </c>
      <c r="J17" s="319"/>
    </row>
    <row r="18" s="277" customFormat="true" ht="11.25" hidden="false" customHeight="false" outlineLevel="0" collapsed="false">
      <c r="A18" s="346" t="s">
        <v>228</v>
      </c>
      <c r="B18" s="341" t="n">
        <v>5.72984215830747</v>
      </c>
      <c r="C18" s="320" t="n">
        <v>10.490664705642</v>
      </c>
      <c r="D18" s="341" t="n">
        <v>4.59080622003748</v>
      </c>
      <c r="E18" s="320" t="n">
        <v>7.36957255643884</v>
      </c>
      <c r="F18" s="347" t="n">
        <v>44.63</v>
      </c>
      <c r="G18" s="348" t="n">
        <v>80.47</v>
      </c>
      <c r="H18" s="347" t="n">
        <v>35.55</v>
      </c>
      <c r="I18" s="338" t="n">
        <v>67.397337558435</v>
      </c>
      <c r="J18" s="319"/>
    </row>
    <row r="19" s="277" customFormat="true" ht="11.25" hidden="false" customHeight="false" outlineLevel="0" collapsed="false">
      <c r="A19" s="346" t="s">
        <v>229</v>
      </c>
      <c r="B19" s="341" t="n">
        <v>10.0020913098034</v>
      </c>
      <c r="C19" s="320" t="n">
        <v>7.0397278464001</v>
      </c>
      <c r="D19" s="341" t="n">
        <v>7.72029763689389</v>
      </c>
      <c r="E19" s="320" t="n">
        <v>4.35500175778709</v>
      </c>
      <c r="F19" s="347" t="n">
        <v>53.26</v>
      </c>
      <c r="G19" s="348" t="n">
        <v>37.76</v>
      </c>
      <c r="H19" s="347" t="n">
        <v>49.11</v>
      </c>
      <c r="I19" s="338" t="n">
        <v>29.4653261225113</v>
      </c>
      <c r="J19" s="319"/>
    </row>
    <row r="20" s="277" customFormat="true" ht="11.25" hidden="false" customHeight="false" outlineLevel="0" collapsed="false">
      <c r="A20" s="346" t="s">
        <v>230</v>
      </c>
      <c r="B20" s="341" t="n">
        <v>3.65803290636937</v>
      </c>
      <c r="C20" s="320" t="n">
        <v>5.52312166046716</v>
      </c>
      <c r="D20" s="341" t="n">
        <v>2.55873059486193</v>
      </c>
      <c r="E20" s="320" t="n">
        <v>3.87603457645191</v>
      </c>
      <c r="F20" s="347" t="n">
        <v>23.7</v>
      </c>
      <c r="G20" s="338" t="n">
        <v>34.82</v>
      </c>
      <c r="H20" s="347" t="n">
        <v>15.76</v>
      </c>
      <c r="I20" s="338" t="n">
        <v>26.3114219485437</v>
      </c>
      <c r="J20" s="319"/>
    </row>
    <row r="21" s="277" customFormat="true" ht="11.25" hidden="false" customHeight="false" outlineLevel="0" collapsed="false">
      <c r="A21" s="346" t="s">
        <v>231</v>
      </c>
      <c r="B21" s="318" t="n">
        <v>3.72465972373109</v>
      </c>
      <c r="C21" s="319" t="n">
        <v>6.16845161254578</v>
      </c>
      <c r="D21" s="318" t="n">
        <v>20.5629766581927</v>
      </c>
      <c r="E21" s="319" t="n">
        <v>9.58384445165089</v>
      </c>
      <c r="F21" s="347" t="n">
        <v>25.85</v>
      </c>
      <c r="G21" s="338" t="n">
        <v>46.25</v>
      </c>
      <c r="H21" s="347" t="n">
        <v>186.08</v>
      </c>
      <c r="I21" s="338" t="n">
        <v>88.6900563498738</v>
      </c>
      <c r="J21" s="319"/>
    </row>
    <row r="22" s="277" customFormat="true" ht="11.25" hidden="false" customHeight="false" outlineLevel="0" collapsed="false">
      <c r="A22" s="346" t="s">
        <v>232</v>
      </c>
      <c r="B22" s="341" t="n">
        <v>4.27111565552392</v>
      </c>
      <c r="C22" s="320" t="n">
        <v>16.8189543861498</v>
      </c>
      <c r="D22" s="341" t="n">
        <v>8.46978737505976</v>
      </c>
      <c r="E22" s="320" t="n">
        <v>7.82425206535476</v>
      </c>
      <c r="F22" s="347" t="n">
        <v>22.91</v>
      </c>
      <c r="G22" s="338" t="n">
        <v>108.17</v>
      </c>
      <c r="H22" s="347" t="n">
        <v>52.28</v>
      </c>
      <c r="I22" s="338" t="n">
        <v>54.3043832613252</v>
      </c>
      <c r="J22" s="319"/>
    </row>
    <row r="23" s="277" customFormat="true" ht="11.25" hidden="false" customHeight="false" outlineLevel="0" collapsed="false">
      <c r="A23" s="346" t="s">
        <v>233</v>
      </c>
      <c r="B23" s="341" t="n">
        <v>17.5349247895052</v>
      </c>
      <c r="C23" s="320" t="n">
        <v>30.1697563007707</v>
      </c>
      <c r="D23" s="341" t="n">
        <v>35.4352738141835</v>
      </c>
      <c r="E23" s="320" t="n">
        <v>10.8135409484696</v>
      </c>
      <c r="F23" s="347" t="n">
        <v>121.04</v>
      </c>
      <c r="G23" s="338" t="n">
        <v>253.31</v>
      </c>
      <c r="H23" s="347" t="n">
        <v>349.64</v>
      </c>
      <c r="I23" s="338" t="n">
        <v>85.2683452273775</v>
      </c>
      <c r="J23" s="319"/>
    </row>
    <row r="24" s="277" customFormat="true" ht="11.25" hidden="false" customHeight="false" outlineLevel="0" collapsed="false">
      <c r="A24" s="349" t="s">
        <v>234</v>
      </c>
      <c r="B24" s="341"/>
      <c r="C24" s="320"/>
      <c r="D24" s="341"/>
      <c r="E24" s="320"/>
      <c r="F24" s="343"/>
      <c r="G24" s="344"/>
      <c r="H24" s="345"/>
      <c r="I24" s="338"/>
      <c r="J24" s="319"/>
    </row>
    <row r="25" s="277" customFormat="true" ht="11.25" hidden="false" customHeight="false" outlineLevel="0" collapsed="false">
      <c r="A25" s="328" t="s">
        <v>235</v>
      </c>
      <c r="B25" s="318"/>
      <c r="C25" s="319"/>
      <c r="D25" s="318"/>
      <c r="E25" s="319"/>
      <c r="F25" s="343"/>
      <c r="G25" s="344"/>
      <c r="H25" s="345"/>
      <c r="I25" s="338"/>
      <c r="J25" s="319"/>
    </row>
    <row r="26" s="277" customFormat="true" ht="11.25" hidden="false" customHeight="false" outlineLevel="0" collapsed="false">
      <c r="A26" s="346" t="s">
        <v>236</v>
      </c>
      <c r="B26" s="341" t="n">
        <v>19.3610115403844</v>
      </c>
      <c r="C26" s="320" t="n">
        <v>29.3902921492764</v>
      </c>
      <c r="D26" s="341" t="n">
        <v>35.2127723654302</v>
      </c>
      <c r="E26" s="320" t="n">
        <v>22.6777148906318</v>
      </c>
      <c r="F26" s="347" t="n">
        <v>511.36</v>
      </c>
      <c r="G26" s="338" t="n">
        <v>941.22</v>
      </c>
      <c r="H26" s="347" t="n">
        <v>1288.24</v>
      </c>
      <c r="I26" s="338" t="n">
        <v>795.570705977251</v>
      </c>
      <c r="J26" s="319"/>
    </row>
    <row r="27" s="316" customFormat="true" ht="21.75" hidden="false" customHeight="false" outlineLevel="0" collapsed="false">
      <c r="A27" s="331" t="s">
        <v>283</v>
      </c>
      <c r="B27" s="332" t="n">
        <v>9.45349118923572</v>
      </c>
      <c r="C27" s="321" t="n">
        <v>10.5325763510497</v>
      </c>
      <c r="D27" s="332" t="n">
        <v>11.1778579961816</v>
      </c>
      <c r="E27" s="321" t="n">
        <v>13.3353725679183</v>
      </c>
      <c r="F27" s="333" t="n">
        <v>98.9694522549895</v>
      </c>
      <c r="G27" s="40" t="n">
        <v>121.014581437316</v>
      </c>
      <c r="H27" s="337" t="n">
        <v>138.687571036973</v>
      </c>
      <c r="I27" s="334" t="n">
        <v>194.540025434686</v>
      </c>
      <c r="J27" s="319"/>
    </row>
    <row r="28" s="277" customFormat="true" ht="11.25" hidden="false" customHeight="false" outlineLevel="0" collapsed="false">
      <c r="A28" s="339" t="s">
        <v>223</v>
      </c>
      <c r="B28" s="341"/>
      <c r="C28" s="320"/>
      <c r="D28" s="341"/>
      <c r="E28" s="320"/>
      <c r="F28" s="343"/>
      <c r="G28" s="344"/>
      <c r="H28" s="345"/>
      <c r="I28" s="338"/>
      <c r="J28" s="319"/>
    </row>
    <row r="29" s="277" customFormat="true" ht="11.25" hidden="false" customHeight="false" outlineLevel="0" collapsed="false">
      <c r="A29" s="340" t="s">
        <v>224</v>
      </c>
      <c r="B29" s="318"/>
      <c r="C29" s="319"/>
      <c r="D29" s="318"/>
      <c r="E29" s="319"/>
      <c r="F29" s="343"/>
      <c r="G29" s="344"/>
      <c r="H29" s="345"/>
      <c r="I29" s="338"/>
      <c r="J29" s="319"/>
    </row>
    <row r="30" s="277" customFormat="true" ht="11.25" hidden="false" customHeight="false" outlineLevel="0" collapsed="false">
      <c r="A30" s="342" t="s">
        <v>225</v>
      </c>
      <c r="B30" s="341"/>
      <c r="C30" s="320"/>
      <c r="D30" s="341"/>
      <c r="E30" s="320"/>
      <c r="F30" s="343"/>
      <c r="G30" s="344"/>
      <c r="H30" s="345"/>
      <c r="I30" s="338"/>
      <c r="J30" s="319"/>
    </row>
    <row r="31" s="277" customFormat="true" ht="11.25" hidden="false" customHeight="false" outlineLevel="0" collapsed="false">
      <c r="A31" s="346" t="s">
        <v>239</v>
      </c>
      <c r="B31" s="341" t="n">
        <v>0.54762248442047</v>
      </c>
      <c r="C31" s="320" t="n">
        <v>4.56599960190473</v>
      </c>
      <c r="D31" s="341" t="n">
        <v>2.55390896463854</v>
      </c>
      <c r="E31" s="320" t="n">
        <v>5.20568727818508</v>
      </c>
      <c r="F31" s="350" t="n">
        <v>3.5</v>
      </c>
      <c r="G31" s="348" t="n">
        <v>34.02</v>
      </c>
      <c r="H31" s="350" t="n">
        <v>19.04</v>
      </c>
      <c r="I31" s="338" t="n">
        <v>44.6995165525114</v>
      </c>
      <c r="J31" s="319"/>
    </row>
    <row r="32" s="277" customFormat="true" ht="11.25" hidden="false" customHeight="false" outlineLevel="0" collapsed="false">
      <c r="A32" s="346" t="s">
        <v>240</v>
      </c>
      <c r="B32" s="341" t="n">
        <v>3.41939294313953</v>
      </c>
      <c r="C32" s="320" t="n">
        <v>3.86611796982167</v>
      </c>
      <c r="D32" s="341" t="n">
        <v>5.22440925899139</v>
      </c>
      <c r="E32" s="320" t="n">
        <v>14.8856255560799</v>
      </c>
      <c r="F32" s="350" t="n">
        <v>22.6</v>
      </c>
      <c r="G32" s="348" t="n">
        <v>28.91</v>
      </c>
      <c r="H32" s="350" t="n">
        <v>38.67</v>
      </c>
      <c r="I32" s="338" t="n">
        <v>137.377395276109</v>
      </c>
      <c r="J32" s="319"/>
    </row>
    <row r="33" s="277" customFormat="true" ht="11.25" hidden="false" customHeight="false" outlineLevel="0" collapsed="false">
      <c r="A33" s="346" t="s">
        <v>241</v>
      </c>
      <c r="B33" s="318" t="n">
        <v>2.745556784554</v>
      </c>
      <c r="C33" s="319" t="n">
        <v>5.65914450196946</v>
      </c>
      <c r="D33" s="318" t="n">
        <v>2.51846625574163</v>
      </c>
      <c r="E33" s="319" t="n">
        <v>4.26615641034995</v>
      </c>
      <c r="F33" s="350" t="n">
        <v>17.89</v>
      </c>
      <c r="G33" s="348" t="n">
        <v>40.53</v>
      </c>
      <c r="H33" s="350" t="n">
        <v>19.62</v>
      </c>
      <c r="I33" s="338" t="n">
        <v>37.4529031593535</v>
      </c>
      <c r="J33" s="319"/>
    </row>
    <row r="34" s="277" customFormat="true" ht="11.25" hidden="false" customHeight="false" outlineLevel="0" collapsed="false">
      <c r="A34" s="346" t="s">
        <v>242</v>
      </c>
      <c r="B34" s="341" t="n">
        <v>11.0866834736821</v>
      </c>
      <c r="C34" s="320" t="n">
        <v>11.637844422676</v>
      </c>
      <c r="D34" s="341" t="n">
        <v>12.9995319785438</v>
      </c>
      <c r="E34" s="320" t="n">
        <v>15.6191853078892</v>
      </c>
      <c r="F34" s="350" t="n">
        <v>58.07</v>
      </c>
      <c r="G34" s="348" t="n">
        <v>70.21</v>
      </c>
      <c r="H34" s="350" t="n">
        <v>91.47</v>
      </c>
      <c r="I34" s="338" t="n">
        <v>151.883987800011</v>
      </c>
      <c r="J34" s="319"/>
    </row>
    <row r="35" s="277" customFormat="true" ht="11.25" hidden="false" customHeight="false" outlineLevel="0" collapsed="false">
      <c r="A35" s="346" t="s">
        <v>243</v>
      </c>
      <c r="B35" s="341" t="n">
        <v>5.32872306348921</v>
      </c>
      <c r="C35" s="320" t="n">
        <v>22.7483415802844</v>
      </c>
      <c r="D35" s="341" t="n">
        <v>16.5808330240658</v>
      </c>
      <c r="E35" s="320" t="n">
        <v>17.4182864553015</v>
      </c>
      <c r="F35" s="350" t="n">
        <v>19.9</v>
      </c>
      <c r="G35" s="348" t="n">
        <v>123.62</v>
      </c>
      <c r="H35" s="350" t="n">
        <v>94.96</v>
      </c>
      <c r="I35" s="338" t="n">
        <v>123.868232639228</v>
      </c>
      <c r="J35" s="319"/>
    </row>
    <row r="36" s="277" customFormat="true" ht="11.25" hidden="false" customHeight="false" outlineLevel="0" collapsed="false">
      <c r="A36" s="349" t="s">
        <v>234</v>
      </c>
      <c r="B36" s="341"/>
      <c r="C36" s="320"/>
      <c r="D36" s="341"/>
      <c r="E36" s="320"/>
      <c r="F36" s="343"/>
      <c r="G36" s="344"/>
      <c r="H36" s="345"/>
      <c r="I36" s="338"/>
      <c r="J36" s="319"/>
    </row>
    <row r="37" s="277" customFormat="true" ht="11.25" hidden="false" customHeight="false" outlineLevel="0" collapsed="false">
      <c r="A37" s="351" t="s">
        <v>235</v>
      </c>
      <c r="B37" s="318"/>
      <c r="C37" s="319"/>
      <c r="D37" s="318"/>
      <c r="E37" s="319"/>
      <c r="F37" s="343"/>
      <c r="G37" s="344"/>
      <c r="H37" s="345"/>
      <c r="I37" s="338"/>
      <c r="J37" s="319"/>
    </row>
    <row r="38" s="277" customFormat="true" ht="11.25" hidden="false" customHeight="false" outlineLevel="0" collapsed="false">
      <c r="A38" s="346" t="s">
        <v>244</v>
      </c>
      <c r="B38" s="341" t="n">
        <v>12.6196350242181</v>
      </c>
      <c r="C38" s="320" t="n">
        <v>11.5042121346734</v>
      </c>
      <c r="D38" s="341" t="n">
        <v>13.5916506297484</v>
      </c>
      <c r="E38" s="320" t="n">
        <v>14.9587385449465</v>
      </c>
      <c r="F38" s="347" t="n">
        <v>331.33</v>
      </c>
      <c r="G38" s="338" t="n">
        <v>314.99</v>
      </c>
      <c r="H38" s="347" t="n">
        <v>406.24</v>
      </c>
      <c r="I38" s="338" t="n">
        <v>504.733720558691</v>
      </c>
      <c r="J38" s="319"/>
    </row>
    <row r="39" s="316" customFormat="true" ht="11.25" hidden="false" customHeight="false" outlineLevel="0" collapsed="false">
      <c r="A39" s="331" t="s">
        <v>273</v>
      </c>
      <c r="B39" s="332" t="n">
        <v>6.37714302409197</v>
      </c>
      <c r="C39" s="321" t="n">
        <v>9.67935318335826</v>
      </c>
      <c r="D39" s="332" t="n">
        <v>10.1135793326797</v>
      </c>
      <c r="E39" s="321" t="n">
        <v>9.02894366334745</v>
      </c>
      <c r="F39" s="333" t="n">
        <v>39.2592323982478</v>
      </c>
      <c r="G39" s="40" t="n">
        <v>62.8388086829549</v>
      </c>
      <c r="H39" s="337" t="n">
        <v>70.6598953506107</v>
      </c>
      <c r="I39" s="334" t="n">
        <v>69.2852496354584</v>
      </c>
      <c r="J39" s="319"/>
    </row>
    <row r="40" s="277" customFormat="true" ht="11.25" hidden="false" customHeight="false" outlineLevel="0" collapsed="false">
      <c r="A40" s="339" t="s">
        <v>223</v>
      </c>
      <c r="B40" s="341"/>
      <c r="C40" s="320"/>
      <c r="D40" s="341"/>
      <c r="E40" s="320"/>
      <c r="F40" s="343"/>
      <c r="G40" s="344"/>
      <c r="H40" s="345"/>
      <c r="I40" s="338"/>
      <c r="J40" s="319"/>
    </row>
    <row r="41" s="277" customFormat="true" ht="11.25" hidden="false" customHeight="false" outlineLevel="0" collapsed="false">
      <c r="A41" s="340" t="s">
        <v>224</v>
      </c>
      <c r="B41" s="318"/>
      <c r="C41" s="319"/>
      <c r="D41" s="318"/>
      <c r="E41" s="319"/>
      <c r="F41" s="343"/>
      <c r="G41" s="344"/>
      <c r="H41" s="345"/>
      <c r="I41" s="338"/>
      <c r="J41" s="319"/>
    </row>
    <row r="42" s="277" customFormat="true" ht="11.25" hidden="false" customHeight="false" outlineLevel="0" collapsed="false">
      <c r="A42" s="342" t="s">
        <v>225</v>
      </c>
      <c r="B42" s="341"/>
      <c r="C42" s="320"/>
      <c r="D42" s="341"/>
      <c r="E42" s="320"/>
      <c r="F42" s="343"/>
      <c r="G42" s="344"/>
      <c r="H42" s="345"/>
      <c r="I42" s="338"/>
      <c r="J42" s="319"/>
    </row>
    <row r="43" s="277" customFormat="true" ht="11.25" hidden="false" customHeight="false" outlineLevel="0" collapsed="false">
      <c r="A43" s="346" t="s">
        <v>246</v>
      </c>
      <c r="B43" s="341" t="n">
        <v>2.09567466584565</v>
      </c>
      <c r="C43" s="320" t="n">
        <v>5.58965240334978</v>
      </c>
      <c r="D43" s="341" t="n">
        <v>2.25124434219034</v>
      </c>
      <c r="E43" s="320" t="n">
        <v>10.1135678827476</v>
      </c>
      <c r="F43" s="347" t="n">
        <v>10.47</v>
      </c>
      <c r="G43" s="338" t="n">
        <v>29.74</v>
      </c>
      <c r="H43" s="347" t="n">
        <v>14.34</v>
      </c>
      <c r="I43" s="338" t="n">
        <v>68.898477797411</v>
      </c>
      <c r="J43" s="319"/>
    </row>
    <row r="44" s="277" customFormat="true" ht="11.25" hidden="false" customHeight="false" outlineLevel="0" collapsed="false">
      <c r="A44" s="346" t="s">
        <v>247</v>
      </c>
      <c r="B44" s="341" t="n">
        <v>6.02040498305445</v>
      </c>
      <c r="C44" s="320" t="n">
        <v>6.67894611098229</v>
      </c>
      <c r="D44" s="341" t="n">
        <v>6.5790202589311</v>
      </c>
      <c r="E44" s="320" t="n">
        <v>5.49682229207296</v>
      </c>
      <c r="F44" s="347" t="n">
        <v>44.95</v>
      </c>
      <c r="G44" s="338" t="n">
        <v>45.68</v>
      </c>
      <c r="H44" s="347" t="n">
        <v>48.77</v>
      </c>
      <c r="I44" s="338" t="n">
        <v>46.243488588191</v>
      </c>
      <c r="J44" s="319"/>
    </row>
    <row r="45" s="277" customFormat="true" ht="11.25" hidden="false" customHeight="false" outlineLevel="0" collapsed="false">
      <c r="A45" s="346" t="s">
        <v>248</v>
      </c>
      <c r="B45" s="318" t="n">
        <v>14.9439246977095</v>
      </c>
      <c r="C45" s="319" t="n">
        <v>17.5851982026071</v>
      </c>
      <c r="D45" s="318" t="n">
        <v>19.4008749281853</v>
      </c>
      <c r="E45" s="319" t="n">
        <v>12.8878999735857</v>
      </c>
      <c r="F45" s="347" t="n">
        <v>90.82</v>
      </c>
      <c r="G45" s="338" t="n">
        <v>118.33</v>
      </c>
      <c r="H45" s="347" t="n">
        <v>140.15</v>
      </c>
      <c r="I45" s="338" t="n">
        <v>99.1084535959602</v>
      </c>
      <c r="J45" s="319"/>
    </row>
    <row r="46" s="277" customFormat="true" ht="11.25" hidden="false" customHeight="false" outlineLevel="0" collapsed="false">
      <c r="A46" s="346" t="s">
        <v>249</v>
      </c>
      <c r="B46" s="341" t="n">
        <v>3.43577381030139</v>
      </c>
      <c r="C46" s="320" t="n">
        <v>9.57552449760866</v>
      </c>
      <c r="D46" s="341" t="n">
        <v>12.5950117196386</v>
      </c>
      <c r="E46" s="320" t="n">
        <v>11.9093118551023</v>
      </c>
      <c r="F46" s="347" t="n">
        <v>18.37</v>
      </c>
      <c r="G46" s="338" t="n">
        <v>59.13</v>
      </c>
      <c r="H46" s="350" t="n">
        <v>80.81</v>
      </c>
      <c r="I46" s="338" t="n">
        <v>83.3331254238783</v>
      </c>
      <c r="J46" s="319"/>
    </row>
    <row r="47" s="277" customFormat="true" ht="11.25" hidden="false" customHeight="false" outlineLevel="0" collapsed="false">
      <c r="A47" s="346" t="s">
        <v>250</v>
      </c>
      <c r="B47" s="341" t="n">
        <v>0.842819769497278</v>
      </c>
      <c r="C47" s="320" t="n">
        <v>4.60940900845021</v>
      </c>
      <c r="D47" s="341" t="n">
        <v>2.59083984670372</v>
      </c>
      <c r="E47" s="320" t="n">
        <v>2.09905237472414</v>
      </c>
      <c r="F47" s="347" t="n">
        <v>5.99</v>
      </c>
      <c r="G47" s="338" t="n">
        <v>35.6</v>
      </c>
      <c r="H47" s="350" t="n">
        <v>20.36</v>
      </c>
      <c r="I47" s="338" t="n">
        <v>18.7981208962395</v>
      </c>
      <c r="J47" s="319"/>
    </row>
    <row r="48" s="316" customFormat="true" ht="11.25" hidden="false" customHeight="false" outlineLevel="0" collapsed="false">
      <c r="A48" s="331" t="s">
        <v>274</v>
      </c>
      <c r="B48" s="332" t="n">
        <v>7.20659878691309</v>
      </c>
      <c r="C48" s="321" t="n">
        <v>16.0993414266445</v>
      </c>
      <c r="D48" s="332" t="n">
        <v>14.0717757841646</v>
      </c>
      <c r="E48" s="321" t="n">
        <v>18.893954146736</v>
      </c>
      <c r="F48" s="333" t="n">
        <v>39.6981536840396</v>
      </c>
      <c r="G48" s="40" t="n">
        <v>104.251815269721</v>
      </c>
      <c r="H48" s="337" t="n">
        <v>92.1747422150343</v>
      </c>
      <c r="I48" s="334" t="n">
        <v>148.384558752815</v>
      </c>
      <c r="J48" s="319"/>
    </row>
    <row r="49" s="277" customFormat="true" ht="11.25" hidden="false" customHeight="false" outlineLevel="0" collapsed="false">
      <c r="A49" s="339" t="s">
        <v>223</v>
      </c>
      <c r="B49" s="318"/>
      <c r="C49" s="319"/>
      <c r="D49" s="318"/>
      <c r="E49" s="319"/>
      <c r="F49" s="343"/>
      <c r="G49" s="344"/>
      <c r="H49" s="345"/>
      <c r="I49" s="338"/>
      <c r="J49" s="319"/>
    </row>
    <row r="50" s="277" customFormat="true" ht="11.25" hidden="false" customHeight="false" outlineLevel="0" collapsed="false">
      <c r="A50" s="340" t="s">
        <v>224</v>
      </c>
      <c r="B50" s="341"/>
      <c r="C50" s="320"/>
      <c r="D50" s="341"/>
      <c r="E50" s="320"/>
      <c r="F50" s="343"/>
      <c r="G50" s="344"/>
      <c r="H50" s="345"/>
      <c r="I50" s="338"/>
      <c r="J50" s="319"/>
    </row>
    <row r="51" s="277" customFormat="true" ht="11.25" hidden="false" customHeight="false" outlineLevel="0" collapsed="false">
      <c r="A51" s="342" t="s">
        <v>225</v>
      </c>
      <c r="B51" s="341"/>
      <c r="C51" s="320"/>
      <c r="D51" s="341"/>
      <c r="E51" s="320"/>
      <c r="F51" s="343"/>
      <c r="G51" s="344"/>
      <c r="H51" s="345"/>
      <c r="I51" s="338"/>
      <c r="J51" s="319"/>
    </row>
    <row r="52" s="277" customFormat="true" ht="11.25" hidden="false" customHeight="false" outlineLevel="0" collapsed="false">
      <c r="A52" s="346" t="s">
        <v>252</v>
      </c>
      <c r="B52" s="341" t="n">
        <v>10.8640322366783</v>
      </c>
      <c r="C52" s="320" t="n">
        <v>16.4794761155972</v>
      </c>
      <c r="D52" s="341" t="n">
        <v>26.5043770930123</v>
      </c>
      <c r="E52" s="320" t="n">
        <v>37.452058463868</v>
      </c>
      <c r="F52" s="350" t="n">
        <v>91.05</v>
      </c>
      <c r="G52" s="348" t="n">
        <v>155.59</v>
      </c>
      <c r="H52" s="350" t="n">
        <v>298.46</v>
      </c>
      <c r="I52" s="338" t="n">
        <v>516.328384035573</v>
      </c>
      <c r="J52" s="319"/>
    </row>
    <row r="53" s="277" customFormat="true" ht="11.25" hidden="false" customHeight="false" outlineLevel="0" collapsed="false">
      <c r="A53" s="346" t="s">
        <v>253</v>
      </c>
      <c r="B53" s="318" t="n">
        <v>5.77090838480065</v>
      </c>
      <c r="C53" s="319" t="n">
        <v>16.2336095648011</v>
      </c>
      <c r="D53" s="318" t="n">
        <v>13.7325668644851</v>
      </c>
      <c r="E53" s="319" t="n">
        <v>9.63121422442833</v>
      </c>
      <c r="F53" s="350" t="n">
        <v>38.59</v>
      </c>
      <c r="G53" s="348" t="n">
        <v>125.63</v>
      </c>
      <c r="H53" s="350" t="n">
        <v>107.11</v>
      </c>
      <c r="I53" s="338" t="n">
        <v>79.4241553088803</v>
      </c>
      <c r="J53" s="319"/>
    </row>
    <row r="54" s="277" customFormat="true" ht="11.25" hidden="false" customHeight="false" outlineLevel="0" collapsed="false">
      <c r="A54" s="346" t="s">
        <v>254</v>
      </c>
      <c r="B54" s="341" t="n">
        <v>5.45717415901866</v>
      </c>
      <c r="C54" s="320" t="n">
        <v>4.81473728281348</v>
      </c>
      <c r="D54" s="341" t="n">
        <v>5.02914782458358</v>
      </c>
      <c r="E54" s="320" t="n">
        <v>15.6171416373196</v>
      </c>
      <c r="F54" s="350" t="n">
        <v>25.65</v>
      </c>
      <c r="G54" s="348" t="n">
        <v>23.93</v>
      </c>
      <c r="H54" s="350" t="n">
        <v>26.11</v>
      </c>
      <c r="I54" s="338" t="n">
        <v>101.026964469978</v>
      </c>
      <c r="J54" s="319"/>
    </row>
    <row r="55" s="277" customFormat="true" ht="11.25" hidden="false" customHeight="false" outlineLevel="0" collapsed="false">
      <c r="A55" s="346" t="s">
        <v>255</v>
      </c>
      <c r="B55" s="341" t="n">
        <v>5.46035867647114</v>
      </c>
      <c r="C55" s="320" t="n">
        <v>11.8359268528384</v>
      </c>
      <c r="D55" s="341" t="n">
        <v>15.429092232842</v>
      </c>
      <c r="E55" s="320" t="n">
        <v>6.01256968124898</v>
      </c>
      <c r="F55" s="347" t="n">
        <v>33.03</v>
      </c>
      <c r="G55" s="338" t="n">
        <v>86.56</v>
      </c>
      <c r="H55" s="347" t="n">
        <v>131.76</v>
      </c>
      <c r="I55" s="338" t="n">
        <v>53.8707449713298</v>
      </c>
      <c r="J55" s="319"/>
    </row>
    <row r="56" s="277" customFormat="true" ht="11.25" hidden="false" customHeight="false" outlineLevel="0" collapsed="false">
      <c r="A56" s="346" t="s">
        <v>256</v>
      </c>
      <c r="B56" s="341" t="n">
        <v>7.60315295531772</v>
      </c>
      <c r="C56" s="320" t="n">
        <v>22.5479036568238</v>
      </c>
      <c r="D56" s="341" t="n">
        <v>4.61443907603551</v>
      </c>
      <c r="E56" s="320" t="n">
        <v>12.2999272004737</v>
      </c>
      <c r="F56" s="350" t="n">
        <v>33.46</v>
      </c>
      <c r="G56" s="348" t="n">
        <v>130.83</v>
      </c>
      <c r="H56" s="347" t="n">
        <v>20.79</v>
      </c>
      <c r="I56" s="338" t="n">
        <v>67.7824966759338</v>
      </c>
      <c r="J56" s="319"/>
    </row>
    <row r="57" s="277" customFormat="true" ht="11.25" hidden="false" customHeight="false" outlineLevel="0" collapsed="false">
      <c r="A57" s="346" t="s">
        <v>257</v>
      </c>
      <c r="B57" s="318" t="n">
        <v>4.39205807172529</v>
      </c>
      <c r="C57" s="319" t="n">
        <v>9.22446301042286</v>
      </c>
      <c r="D57" s="318" t="n">
        <v>8.01388436392319</v>
      </c>
      <c r="E57" s="319" t="n">
        <v>22.7800732798556</v>
      </c>
      <c r="F57" s="350" t="n">
        <v>20.02</v>
      </c>
      <c r="G57" s="348" t="n">
        <v>48.02</v>
      </c>
      <c r="H57" s="350" t="n">
        <v>42.05</v>
      </c>
      <c r="I57" s="338" t="n">
        <v>161.164498227538</v>
      </c>
      <c r="J57" s="319"/>
    </row>
    <row r="58" s="277" customFormat="true" ht="11.25" hidden="false" customHeight="false" outlineLevel="0" collapsed="false">
      <c r="A58" s="346" t="s">
        <v>258</v>
      </c>
      <c r="B58" s="341" t="n">
        <v>10.4340707193869</v>
      </c>
      <c r="C58" s="320" t="n">
        <v>22.4996312341909</v>
      </c>
      <c r="D58" s="341" t="n">
        <v>7.17657483232376</v>
      </c>
      <c r="E58" s="320" t="n">
        <v>12.6668662325706</v>
      </c>
      <c r="F58" s="347" t="n">
        <v>62.96</v>
      </c>
      <c r="G58" s="338" t="n">
        <v>173.61</v>
      </c>
      <c r="H58" s="347" t="n">
        <v>47.99</v>
      </c>
      <c r="I58" s="338" t="n">
        <v>112.553586864586</v>
      </c>
      <c r="J58" s="319"/>
    </row>
    <row r="59" s="277" customFormat="true" ht="11.25" hidden="false" customHeight="false" outlineLevel="0" collapsed="false">
      <c r="A59" s="346" t="s">
        <v>259</v>
      </c>
      <c r="B59" s="341" t="n">
        <v>9.13901331659983</v>
      </c>
      <c r="C59" s="320" t="n">
        <v>22.6893220968657</v>
      </c>
      <c r="D59" s="341" t="n">
        <v>22.1071496650509</v>
      </c>
      <c r="E59" s="320" t="n">
        <v>28.5312302559459</v>
      </c>
      <c r="F59" s="347" t="n">
        <v>42.02</v>
      </c>
      <c r="G59" s="348" t="n">
        <v>125.25</v>
      </c>
      <c r="H59" s="350" t="n">
        <v>124.2</v>
      </c>
      <c r="I59" s="338" t="n">
        <v>202.684715612602</v>
      </c>
      <c r="J59" s="319"/>
    </row>
    <row r="60" s="316" customFormat="true" ht="11.25" hidden="false" customHeight="false" outlineLevel="0" collapsed="false">
      <c r="A60" s="331" t="s">
        <v>260</v>
      </c>
      <c r="B60" s="332" t="n">
        <v>15.7696335903523</v>
      </c>
      <c r="C60" s="321" t="n">
        <v>22.3941266183657</v>
      </c>
      <c r="D60" s="332" t="n">
        <v>28.3513719606682</v>
      </c>
      <c r="E60" s="321" t="n">
        <v>31.8432039506892</v>
      </c>
      <c r="F60" s="352" t="n">
        <v>472</v>
      </c>
      <c r="G60" s="353" t="n">
        <v>784.03</v>
      </c>
      <c r="H60" s="354" t="n">
        <v>1183.28</v>
      </c>
      <c r="I60" s="334" t="n">
        <v>1607.07454035458</v>
      </c>
      <c r="J60" s="319"/>
    </row>
    <row r="61" s="277" customFormat="true" ht="11.25" hidden="false" customHeight="false" outlineLevel="0" collapsed="false">
      <c r="A61" s="340" t="s">
        <v>261</v>
      </c>
      <c r="B61" s="355"/>
      <c r="C61" s="47"/>
      <c r="D61" s="355"/>
      <c r="E61" s="47"/>
      <c r="F61" s="355"/>
      <c r="G61" s="47"/>
      <c r="H61" s="355"/>
      <c r="I61" s="47"/>
      <c r="J61" s="356"/>
    </row>
    <row r="62" s="277" customFormat="true" ht="11.25" hidden="false" customHeight="false" outlineLevel="0" collapsed="false">
      <c r="A62" s="357" t="s">
        <v>262</v>
      </c>
      <c r="B62" s="355"/>
      <c r="C62" s="47"/>
      <c r="D62" s="355"/>
      <c r="E62" s="47"/>
      <c r="F62" s="355"/>
      <c r="G62" s="47"/>
      <c r="H62" s="355"/>
      <c r="I62" s="47"/>
      <c r="J62" s="356"/>
    </row>
    <row r="63" s="277" customFormat="true" ht="11.25" hidden="false" customHeight="false" outlineLevel="0" collapsed="false">
      <c r="A63" s="358" t="s">
        <v>263</v>
      </c>
      <c r="B63" s="355"/>
      <c r="C63" s="47"/>
      <c r="D63" s="355"/>
      <c r="E63" s="47"/>
      <c r="F63" s="355"/>
      <c r="G63" s="47"/>
      <c r="H63" s="355"/>
      <c r="I63" s="335"/>
      <c r="J63" s="356"/>
    </row>
    <row r="64" s="269" customFormat="true" ht="12.75" hidden="false" customHeight="false" outlineLevel="0" collapsed="false">
      <c r="B64" s="359"/>
      <c r="C64" s="359"/>
      <c r="D64" s="359"/>
      <c r="E64" s="359"/>
      <c r="F64" s="359"/>
      <c r="G64" s="359"/>
      <c r="H64" s="359"/>
      <c r="I64" s="359"/>
      <c r="J64" s="330"/>
    </row>
    <row r="65" s="269" customFormat="true" ht="12.75" hidden="false" customHeight="false" outlineLevel="0" collapsed="false">
      <c r="B65" s="359"/>
      <c r="C65" s="359"/>
      <c r="D65" s="359"/>
      <c r="E65" s="359"/>
      <c r="F65" s="359"/>
      <c r="G65" s="359"/>
      <c r="H65" s="359"/>
      <c r="I65" s="359"/>
      <c r="J65" s="330"/>
    </row>
    <row r="66" s="269" customFormat="true" ht="12.75" hidden="false" customHeight="false" outlineLevel="0" collapsed="false">
      <c r="B66" s="359"/>
      <c r="C66" s="359"/>
      <c r="D66" s="359"/>
      <c r="E66" s="359"/>
      <c r="F66" s="359"/>
      <c r="G66" s="359"/>
      <c r="H66" s="359"/>
      <c r="I66" s="359"/>
      <c r="J66" s="330"/>
    </row>
    <row r="67" s="269" customFormat="true" ht="12.75" hidden="false" customHeight="false" outlineLevel="0" collapsed="false">
      <c r="B67" s="359"/>
      <c r="C67" s="359"/>
      <c r="D67" s="359"/>
      <c r="E67" s="359"/>
      <c r="F67" s="359"/>
      <c r="G67" s="359"/>
      <c r="H67" s="359"/>
      <c r="I67" s="359"/>
      <c r="J67" s="330"/>
    </row>
    <row r="68" s="269" customFormat="true" ht="12.75" hidden="false" customHeight="false" outlineLevel="0" collapsed="false">
      <c r="B68" s="359"/>
      <c r="C68" s="359"/>
      <c r="D68" s="359"/>
      <c r="E68" s="359"/>
      <c r="F68" s="359"/>
      <c r="G68" s="359"/>
      <c r="H68" s="359"/>
      <c r="I68" s="359"/>
      <c r="J68" s="330"/>
    </row>
    <row r="69" s="269" customFormat="true" ht="12.75" hidden="false" customHeight="false" outlineLevel="0" collapsed="false">
      <c r="B69" s="359"/>
      <c r="C69" s="359"/>
      <c r="D69" s="359"/>
      <c r="E69" s="359"/>
      <c r="F69" s="359"/>
      <c r="G69" s="359"/>
      <c r="H69" s="359"/>
      <c r="I69" s="359"/>
      <c r="J69" s="330"/>
    </row>
    <row r="70" s="269" customFormat="true" ht="12.75" hidden="false" customHeight="false" outlineLevel="0" collapsed="false">
      <c r="B70" s="359"/>
      <c r="C70" s="359"/>
      <c r="D70" s="359"/>
      <c r="E70" s="359"/>
      <c r="F70" s="359"/>
      <c r="G70" s="359"/>
      <c r="H70" s="359"/>
      <c r="I70" s="359"/>
      <c r="J70" s="330"/>
    </row>
    <row r="71" customFormat="false" ht="12.75" hidden="false" customHeight="false" outlineLevel="0" collapsed="false">
      <c r="B71" s="360"/>
      <c r="C71" s="360"/>
      <c r="D71" s="360"/>
      <c r="E71" s="360"/>
      <c r="F71" s="360"/>
      <c r="G71" s="360"/>
      <c r="H71" s="360"/>
      <c r="I71" s="360"/>
    </row>
    <row r="72" customFormat="false" ht="12.75" hidden="false" customHeight="false" outlineLevel="0" collapsed="false">
      <c r="B72" s="360"/>
      <c r="C72" s="360"/>
      <c r="D72" s="360"/>
      <c r="E72" s="360"/>
      <c r="F72" s="360"/>
      <c r="G72" s="360"/>
      <c r="H72" s="360"/>
      <c r="I72" s="360"/>
    </row>
    <row r="73" customFormat="false" ht="12.75" hidden="false" customHeight="false" outlineLevel="0" collapsed="false">
      <c r="B73" s="360"/>
      <c r="C73" s="360"/>
      <c r="D73" s="360"/>
      <c r="E73" s="360"/>
      <c r="F73" s="360"/>
      <c r="G73" s="360"/>
      <c r="H73" s="360"/>
      <c r="I73" s="360"/>
    </row>
    <row r="74" customFormat="false" ht="12.75" hidden="false" customHeight="false" outlineLevel="0" collapsed="false">
      <c r="B74" s="360"/>
      <c r="C74" s="360"/>
      <c r="D74" s="360"/>
      <c r="E74" s="360"/>
      <c r="F74" s="360"/>
      <c r="G74" s="360"/>
      <c r="H74" s="360"/>
      <c r="I74" s="360"/>
    </row>
    <row r="75" customFormat="false" ht="12.75" hidden="false" customHeight="false" outlineLevel="0" collapsed="false">
      <c r="B75" s="360"/>
      <c r="C75" s="360"/>
      <c r="D75" s="360"/>
      <c r="E75" s="360"/>
      <c r="F75" s="360"/>
      <c r="G75" s="360"/>
      <c r="H75" s="360"/>
      <c r="I75" s="360"/>
    </row>
    <row r="76" customFormat="false" ht="12.75" hidden="false" customHeight="false" outlineLevel="0" collapsed="false">
      <c r="B76" s="360"/>
      <c r="C76" s="360"/>
      <c r="D76" s="360"/>
      <c r="E76" s="360"/>
      <c r="F76" s="360"/>
      <c r="G76" s="360"/>
      <c r="H76" s="360"/>
      <c r="I76" s="215"/>
    </row>
    <row r="77" customFormat="false" ht="12.75" hidden="false" customHeight="false" outlineLevel="0" collapsed="false">
      <c r="B77" s="215"/>
      <c r="C77" s="215"/>
      <c r="D77" s="215"/>
      <c r="E77" s="215"/>
      <c r="F77" s="215"/>
      <c r="G77" s="215"/>
      <c r="H77" s="215"/>
      <c r="I77" s="215"/>
    </row>
    <row r="78" customFormat="false" ht="12.75" hidden="false" customHeight="false" outlineLevel="0" collapsed="false">
      <c r="B78" s="215"/>
      <c r="C78" s="215"/>
      <c r="D78" s="215"/>
      <c r="E78" s="215"/>
      <c r="F78" s="215"/>
      <c r="G78" s="215"/>
      <c r="H78" s="215"/>
      <c r="I78" s="215"/>
    </row>
    <row r="79" customFormat="false" ht="12.75" hidden="false" customHeight="false" outlineLevel="0" collapsed="false">
      <c r="B79" s="215"/>
      <c r="C79" s="215"/>
      <c r="D79" s="215"/>
      <c r="E79" s="215"/>
      <c r="F79" s="215"/>
      <c r="G79" s="215"/>
      <c r="H79" s="215"/>
      <c r="I79" s="215"/>
    </row>
    <row r="80" customFormat="false" ht="12.75" hidden="false" customHeight="false" outlineLevel="0" collapsed="false">
      <c r="B80" s="215"/>
      <c r="C80" s="215"/>
      <c r="D80" s="215"/>
      <c r="E80" s="215"/>
      <c r="F80" s="215"/>
      <c r="G80" s="215"/>
      <c r="H80" s="215"/>
      <c r="I80" s="215"/>
    </row>
    <row r="81" customFormat="false" ht="12.75" hidden="false" customHeight="false" outlineLevel="0" collapsed="false">
      <c r="B81" s="215"/>
      <c r="C81" s="215"/>
      <c r="D81" s="215"/>
      <c r="E81" s="215"/>
      <c r="F81" s="215"/>
      <c r="G81" s="215"/>
      <c r="H81" s="215"/>
      <c r="I81" s="215"/>
    </row>
    <row r="82" customFormat="false" ht="12.75" hidden="false" customHeight="false" outlineLevel="0" collapsed="false">
      <c r="B82" s="215"/>
      <c r="C82" s="215"/>
      <c r="D82" s="215"/>
      <c r="E82" s="215"/>
      <c r="F82" s="215"/>
      <c r="G82" s="215"/>
      <c r="H82" s="215"/>
      <c r="I82" s="215"/>
    </row>
  </sheetData>
  <mergeCells count="3">
    <mergeCell ref="A6:A8"/>
    <mergeCell ref="B6:E7"/>
    <mergeCell ref="F6:I7"/>
  </mergeCells>
  <printOptions headings="false" gridLines="false" gridLinesSet="true" horizontalCentered="false" verticalCentered="false"/>
  <pageMargins left="0.7875" right="0.7875" top="0.559722222222222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.56"/>
    <col collapsed="false" customWidth="true" hidden="false" outlineLevel="0" max="8" min="3" style="0" width="10.56"/>
  </cols>
  <sheetData>
    <row r="1" s="13" customFormat="true" ht="15.75" hidden="false" customHeight="false" outlineLevel="0" collapsed="false">
      <c r="A1" s="13" t="s">
        <v>289</v>
      </c>
    </row>
    <row r="2" s="13" customFormat="true" ht="14.25" hidden="false" customHeight="false" outlineLevel="0" collapsed="false">
      <c r="A2" s="303" t="s">
        <v>290</v>
      </c>
    </row>
    <row r="3" s="13" customFormat="true" ht="12.75" hidden="false" customHeight="false" outlineLevel="0" collapsed="false"/>
    <row r="4" s="27" customFormat="true" ht="12.75" hidden="false" customHeight="true" outlineLevel="0" collapsed="false">
      <c r="A4" s="23" t="s">
        <v>168</v>
      </c>
      <c r="B4" s="23"/>
      <c r="C4" s="24" t="s">
        <v>291</v>
      </c>
      <c r="D4" s="24" t="s">
        <v>292</v>
      </c>
      <c r="E4" s="24"/>
      <c r="F4" s="25" t="s">
        <v>293</v>
      </c>
      <c r="G4" s="25"/>
      <c r="H4" s="25"/>
      <c r="I4" s="361"/>
    </row>
    <row r="5" s="27" customFormat="true" ht="11.25" hidden="false" customHeight="false" outlineLevel="0" collapsed="false">
      <c r="A5" s="23"/>
      <c r="B5" s="23"/>
      <c r="C5" s="24"/>
      <c r="D5" s="24"/>
      <c r="E5" s="24"/>
      <c r="F5" s="25"/>
      <c r="G5" s="25"/>
      <c r="H5" s="25"/>
      <c r="I5" s="362"/>
    </row>
    <row r="6" s="27" customFormat="true" ht="27" hidden="false" customHeight="true" outlineLevel="0" collapsed="false">
      <c r="A6" s="23"/>
      <c r="B6" s="23"/>
      <c r="C6" s="24"/>
      <c r="D6" s="221" t="s">
        <v>156</v>
      </c>
      <c r="E6" s="24" t="s">
        <v>294</v>
      </c>
      <c r="F6" s="24" t="s">
        <v>156</v>
      </c>
      <c r="G6" s="363" t="s">
        <v>295</v>
      </c>
      <c r="H6" s="363"/>
      <c r="I6" s="364"/>
    </row>
    <row r="7" s="27" customFormat="true" ht="24" hidden="false" customHeight="true" outlineLevel="0" collapsed="false">
      <c r="A7" s="23"/>
      <c r="B7" s="23"/>
      <c r="C7" s="24"/>
      <c r="D7" s="24"/>
      <c r="E7" s="24"/>
      <c r="F7" s="24"/>
      <c r="G7" s="363"/>
      <c r="H7" s="363"/>
      <c r="I7" s="365"/>
      <c r="J7" s="26"/>
      <c r="K7" s="365"/>
    </row>
    <row r="8" s="27" customFormat="true" ht="33.75" hidden="false" customHeight="true" outlineLevel="0" collapsed="false">
      <c r="A8" s="23"/>
      <c r="B8" s="23"/>
      <c r="C8" s="24"/>
      <c r="D8" s="24"/>
      <c r="E8" s="24"/>
      <c r="F8" s="24"/>
      <c r="G8" s="24" t="s">
        <v>296</v>
      </c>
      <c r="H8" s="25" t="s">
        <v>297</v>
      </c>
      <c r="I8" s="361"/>
      <c r="J8" s="205"/>
    </row>
    <row r="9" s="27" customFormat="true" ht="11.25" hidden="false" customHeight="false" outlineLevel="0" collapsed="false">
      <c r="A9" s="23"/>
      <c r="B9" s="23"/>
      <c r="C9" s="24"/>
      <c r="D9" s="221"/>
      <c r="E9" s="24"/>
      <c r="F9" s="24"/>
      <c r="G9" s="24"/>
      <c r="H9" s="25"/>
      <c r="I9" s="362"/>
      <c r="J9" s="205"/>
      <c r="M9" s="205"/>
    </row>
    <row r="10" s="27" customFormat="true" ht="12" hidden="false" customHeight="true" outlineLevel="0" collapsed="false">
      <c r="A10" s="23"/>
      <c r="B10" s="23"/>
      <c r="C10" s="28" t="s">
        <v>298</v>
      </c>
      <c r="D10" s="28"/>
      <c r="E10" s="28"/>
      <c r="F10" s="28"/>
      <c r="G10" s="28"/>
      <c r="H10" s="28"/>
    </row>
    <row r="11" s="27" customFormat="true" ht="3" hidden="false" customHeight="true" outlineLevel="0" collapsed="false">
      <c r="A11" s="366"/>
      <c r="B11" s="367"/>
      <c r="C11" s="32"/>
      <c r="D11" s="309"/>
      <c r="E11" s="309"/>
      <c r="F11" s="309"/>
      <c r="G11" s="309"/>
      <c r="H11" s="192"/>
    </row>
    <row r="12" s="277" customFormat="true" ht="11.25" hidden="false" customHeight="false" outlineLevel="0" collapsed="false">
      <c r="A12" s="311" t="s">
        <v>299</v>
      </c>
      <c r="B12" s="368" t="n">
        <v>2005</v>
      </c>
      <c r="C12" s="319" t="n">
        <v>11475.2</v>
      </c>
      <c r="D12" s="318" t="n">
        <v>3787.8</v>
      </c>
      <c r="E12" s="319" t="n">
        <f aca="false">2049512/1000</f>
        <v>2049.512</v>
      </c>
      <c r="F12" s="318" t="n">
        <v>7687.3</v>
      </c>
      <c r="G12" s="318" t="n">
        <f aca="false">2444700/1000</f>
        <v>2444.7</v>
      </c>
      <c r="H12" s="324" t="n">
        <f aca="false">3546239/1000</f>
        <v>3546.239</v>
      </c>
    </row>
    <row r="13" s="277" customFormat="true" ht="11.25" hidden="false" customHeight="false" outlineLevel="0" collapsed="false">
      <c r="A13" s="369" t="s">
        <v>300</v>
      </c>
      <c r="B13" s="368" t="n">
        <v>2006</v>
      </c>
      <c r="C13" s="319" t="n">
        <v>14639.4</v>
      </c>
      <c r="D13" s="318" t="n">
        <v>4453.9</v>
      </c>
      <c r="E13" s="319" t="n">
        <v>2414.629</v>
      </c>
      <c r="F13" s="318" t="n">
        <v>10185.5</v>
      </c>
      <c r="G13" s="318" t="n">
        <v>3125.51</v>
      </c>
      <c r="H13" s="324" t="n">
        <v>4699.763</v>
      </c>
      <c r="J13" s="324"/>
      <c r="K13" s="324"/>
    </row>
    <row r="14" s="277" customFormat="true" ht="11.25" hidden="false" customHeight="false" outlineLevel="0" collapsed="false">
      <c r="A14" s="369"/>
      <c r="B14" s="368" t="n">
        <v>2007</v>
      </c>
      <c r="C14" s="319" t="n">
        <v>17397</v>
      </c>
      <c r="D14" s="318" t="n">
        <v>5466.1</v>
      </c>
      <c r="E14" s="319" t="n">
        <v>2669.968</v>
      </c>
      <c r="F14" s="318" t="n">
        <v>11930.8</v>
      </c>
      <c r="G14" s="318" t="n">
        <v>3761.428</v>
      </c>
      <c r="H14" s="324" t="n">
        <v>5142.428</v>
      </c>
      <c r="J14" s="324"/>
      <c r="K14" s="324"/>
    </row>
    <row r="15" s="277" customFormat="true" ht="11.25" hidden="false" customHeight="false" outlineLevel="0" collapsed="false">
      <c r="A15" s="323"/>
      <c r="B15" s="370" t="n">
        <v>2008</v>
      </c>
      <c r="C15" s="314" t="n">
        <v>18470.308</v>
      </c>
      <c r="D15" s="312" t="n">
        <v>6736.358</v>
      </c>
      <c r="E15" s="314" t="n">
        <v>3397.015</v>
      </c>
      <c r="F15" s="312" t="n">
        <v>11733.95</v>
      </c>
      <c r="G15" s="312" t="n">
        <v>4439.402</v>
      </c>
      <c r="H15" s="371" t="n">
        <v>3952.183</v>
      </c>
      <c r="J15" s="324"/>
      <c r="K15" s="324"/>
    </row>
    <row r="16" s="277" customFormat="true" ht="11.25" hidden="false" customHeight="false" outlineLevel="0" collapsed="false">
      <c r="A16" s="323"/>
      <c r="B16" s="370"/>
      <c r="C16" s="314"/>
      <c r="D16" s="312"/>
      <c r="E16" s="314"/>
      <c r="F16" s="312"/>
      <c r="G16" s="312"/>
      <c r="H16" s="371"/>
      <c r="J16" s="324"/>
      <c r="K16" s="324"/>
    </row>
    <row r="17" s="277" customFormat="true" ht="22.5" hidden="false" customHeight="false" outlineLevel="0" collapsed="false">
      <c r="A17" s="323" t="s">
        <v>301</v>
      </c>
      <c r="B17" s="368" t="n">
        <v>2005</v>
      </c>
      <c r="C17" s="319" t="n">
        <v>178.5</v>
      </c>
      <c r="D17" s="318" t="n">
        <v>39.431</v>
      </c>
      <c r="E17" s="319" t="n">
        <f aca="false">37913/1000</f>
        <v>37.913</v>
      </c>
      <c r="F17" s="318" t="n">
        <v>139.073</v>
      </c>
      <c r="G17" s="318" t="n">
        <f aca="false">126888/1000</f>
        <v>126.888</v>
      </c>
      <c r="H17" s="324" t="n">
        <f aca="false">8187/1000</f>
        <v>8.187</v>
      </c>
    </row>
    <row r="18" s="277" customFormat="true" ht="22.5" hidden="false" customHeight="false" outlineLevel="0" collapsed="false">
      <c r="A18" s="325" t="s">
        <v>302</v>
      </c>
      <c r="B18" s="368" t="n">
        <v>2006</v>
      </c>
      <c r="C18" s="319" t="n">
        <v>210.2</v>
      </c>
      <c r="D18" s="318" t="n">
        <v>46.679</v>
      </c>
      <c r="E18" s="319" t="n">
        <v>45.411</v>
      </c>
      <c r="F18" s="318" t="n">
        <v>163.474</v>
      </c>
      <c r="G18" s="318" t="n">
        <v>129.924</v>
      </c>
      <c r="H18" s="324" t="n">
        <v>13.255</v>
      </c>
    </row>
    <row r="19" s="277" customFormat="true" ht="11.25" hidden="false" customHeight="false" outlineLevel="0" collapsed="false">
      <c r="A19" s="325"/>
      <c r="B19" s="368" t="n">
        <v>2007</v>
      </c>
      <c r="C19" s="319" t="n">
        <v>248.9</v>
      </c>
      <c r="D19" s="318" t="n">
        <v>57.709</v>
      </c>
      <c r="E19" s="319" t="n">
        <v>56.861</v>
      </c>
      <c r="F19" s="318" t="n">
        <v>191.196</v>
      </c>
      <c r="G19" s="318" t="n">
        <v>171.184</v>
      </c>
      <c r="H19" s="324" t="n">
        <v>10.258</v>
      </c>
    </row>
    <row r="20" s="277" customFormat="true" ht="11.25" hidden="false" customHeight="false" outlineLevel="0" collapsed="false">
      <c r="A20" s="323"/>
      <c r="B20" s="370" t="n">
        <v>2008</v>
      </c>
      <c r="C20" s="314" t="n">
        <v>257.786</v>
      </c>
      <c r="D20" s="312" t="n">
        <v>75.378</v>
      </c>
      <c r="E20" s="314" t="n">
        <v>72.145</v>
      </c>
      <c r="F20" s="312" t="n">
        <v>182.408</v>
      </c>
      <c r="G20" s="312" t="n">
        <v>158.899</v>
      </c>
      <c r="H20" s="371" t="n">
        <v>16.342</v>
      </c>
    </row>
    <row r="21" s="277" customFormat="true" ht="11.25" hidden="false" customHeight="false" outlineLevel="0" collapsed="false">
      <c r="A21" s="323"/>
      <c r="B21" s="370"/>
      <c r="C21" s="314"/>
      <c r="D21" s="312"/>
      <c r="E21" s="314"/>
      <c r="F21" s="312"/>
      <c r="G21" s="312"/>
      <c r="H21" s="371"/>
    </row>
    <row r="22" s="277" customFormat="true" ht="11.25" hidden="false" customHeight="false" outlineLevel="0" collapsed="false">
      <c r="A22" s="323" t="s">
        <v>178</v>
      </c>
      <c r="B22" s="368" t="n">
        <v>2005</v>
      </c>
      <c r="C22" s="319" t="n">
        <v>4925</v>
      </c>
      <c r="D22" s="318" t="n">
        <v>792.804</v>
      </c>
      <c r="E22" s="319" t="n">
        <f aca="false">E27+E32+E37</f>
        <v>438.89</v>
      </c>
      <c r="F22" s="318" t="n">
        <v>4132.205</v>
      </c>
      <c r="G22" s="318" t="n">
        <f aca="false">G27+G32+G37</f>
        <v>640.849</v>
      </c>
      <c r="H22" s="324" t="n">
        <f aca="false">H27+H32+H37</f>
        <v>2549.462</v>
      </c>
    </row>
    <row r="23" s="277" customFormat="true" ht="11.25" hidden="false" customHeight="false" outlineLevel="0" collapsed="false">
      <c r="A23" s="325" t="s">
        <v>179</v>
      </c>
      <c r="B23" s="368" t="n">
        <v>2006</v>
      </c>
      <c r="C23" s="319" t="n">
        <v>6358.2</v>
      </c>
      <c r="D23" s="318" t="n">
        <v>853.887</v>
      </c>
      <c r="E23" s="319" t="n">
        <v>543.784</v>
      </c>
      <c r="F23" s="318" t="n">
        <v>5504.267</v>
      </c>
      <c r="G23" s="318" t="n">
        <v>1040.901</v>
      </c>
      <c r="H23" s="324" t="n">
        <v>3225.085</v>
      </c>
    </row>
    <row r="24" s="277" customFormat="true" ht="11.25" hidden="false" customHeight="false" outlineLevel="0" collapsed="false">
      <c r="A24" s="325"/>
      <c r="B24" s="368" t="n">
        <v>2007</v>
      </c>
      <c r="C24" s="319" t="n">
        <v>7062.5</v>
      </c>
      <c r="D24" s="318" t="n">
        <v>962.244</v>
      </c>
      <c r="E24" s="319" t="n">
        <v>497.467</v>
      </c>
      <c r="F24" s="318" t="n">
        <v>6100.301</v>
      </c>
      <c r="G24" s="318" t="n">
        <v>1056.491</v>
      </c>
      <c r="H24" s="324" t="n">
        <v>3708.104</v>
      </c>
    </row>
    <row r="25" s="277" customFormat="true" ht="11.25" hidden="false" customHeight="false" outlineLevel="0" collapsed="false">
      <c r="A25" s="323"/>
      <c r="B25" s="370" t="n">
        <v>2008</v>
      </c>
      <c r="C25" s="314" t="n">
        <v>6798.001</v>
      </c>
      <c r="D25" s="312" t="n">
        <v>1265.533</v>
      </c>
      <c r="E25" s="314" t="n">
        <v>610.609</v>
      </c>
      <c r="F25" s="312" t="n">
        <v>5532.468</v>
      </c>
      <c r="G25" s="312" t="n">
        <v>1215.699</v>
      </c>
      <c r="H25" s="371" t="n">
        <v>2693.327</v>
      </c>
    </row>
    <row r="26" s="277" customFormat="true" ht="11.25" hidden="false" customHeight="false" outlineLevel="0" collapsed="false">
      <c r="A26" s="323"/>
      <c r="B26" s="370"/>
      <c r="C26" s="314"/>
      <c r="D26" s="312"/>
      <c r="E26" s="314"/>
      <c r="F26" s="312"/>
      <c r="G26" s="312"/>
      <c r="H26" s="371"/>
    </row>
    <row r="27" s="277" customFormat="true" ht="11.25" hidden="false" customHeight="false" outlineLevel="0" collapsed="false">
      <c r="A27" s="323" t="s">
        <v>303</v>
      </c>
      <c r="B27" s="368" t="n">
        <v>2005</v>
      </c>
      <c r="C27" s="319" t="n">
        <f aca="false">685760/1000</f>
        <v>685.76</v>
      </c>
      <c r="D27" s="318" t="n">
        <f aca="false">159577/1000</f>
        <v>159.577</v>
      </c>
      <c r="E27" s="319" t="n">
        <f aca="false">133987/1000</f>
        <v>133.987</v>
      </c>
      <c r="F27" s="318" t="n">
        <f aca="false">526183/1000</f>
        <v>526.183</v>
      </c>
      <c r="G27" s="318" t="n">
        <f aca="false">40280/1000</f>
        <v>40.28</v>
      </c>
      <c r="H27" s="324" t="n">
        <f aca="false">12925/1000</f>
        <v>12.925</v>
      </c>
    </row>
    <row r="28" s="277" customFormat="true" ht="11.25" hidden="false" customHeight="false" outlineLevel="0" collapsed="false">
      <c r="A28" s="325" t="s">
        <v>304</v>
      </c>
      <c r="B28" s="368" t="n">
        <v>2006</v>
      </c>
      <c r="C28" s="319" t="n">
        <v>769.006</v>
      </c>
      <c r="D28" s="318" t="n">
        <v>173.09</v>
      </c>
      <c r="E28" s="319" t="n">
        <v>157.183</v>
      </c>
      <c r="F28" s="318" t="n">
        <v>595.916</v>
      </c>
      <c r="G28" s="318" t="n">
        <v>42.782</v>
      </c>
      <c r="H28" s="324" t="n">
        <v>29.034</v>
      </c>
    </row>
    <row r="29" s="277" customFormat="true" ht="11.25" hidden="false" customHeight="false" outlineLevel="0" collapsed="false">
      <c r="A29" s="325"/>
      <c r="B29" s="368" t="n">
        <v>2007</v>
      </c>
      <c r="C29" s="319" t="n">
        <v>992.534</v>
      </c>
      <c r="D29" s="318" t="n">
        <v>197.292</v>
      </c>
      <c r="E29" s="319" t="n">
        <v>31.335</v>
      </c>
      <c r="F29" s="318" t="n">
        <v>795.242</v>
      </c>
      <c r="G29" s="318" t="n">
        <v>75.247</v>
      </c>
      <c r="H29" s="324" t="n">
        <v>15.965</v>
      </c>
    </row>
    <row r="30" s="277" customFormat="true" ht="11.25" hidden="false" customHeight="false" outlineLevel="0" collapsed="false">
      <c r="A30" s="323"/>
      <c r="B30" s="370" t="n">
        <v>2008</v>
      </c>
      <c r="C30" s="314" t="n">
        <v>1206.464</v>
      </c>
      <c r="D30" s="312" t="n">
        <v>234.616</v>
      </c>
      <c r="E30" s="314" t="n">
        <v>21.828</v>
      </c>
      <c r="F30" s="312" t="n">
        <v>971.848</v>
      </c>
      <c r="G30" s="312" t="n">
        <v>70.8</v>
      </c>
      <c r="H30" s="371" t="n">
        <v>43.946</v>
      </c>
    </row>
    <row r="31" s="277" customFormat="true" ht="11.25" hidden="false" customHeight="false" outlineLevel="0" collapsed="false">
      <c r="A31" s="323"/>
      <c r="B31" s="370"/>
      <c r="C31" s="314"/>
      <c r="D31" s="312"/>
      <c r="E31" s="314"/>
      <c r="F31" s="312"/>
      <c r="G31" s="312"/>
      <c r="H31" s="371"/>
    </row>
    <row r="32" s="277" customFormat="true" ht="11.25" hidden="false" customHeight="false" outlineLevel="0" collapsed="false">
      <c r="A32" s="323" t="s">
        <v>305</v>
      </c>
      <c r="B32" s="368" t="n">
        <v>2005</v>
      </c>
      <c r="C32" s="319" t="n">
        <f aca="false">3522230/1000</f>
        <v>3522.23</v>
      </c>
      <c r="D32" s="318" t="n">
        <f aca="false">55679/1000</f>
        <v>55.679</v>
      </c>
      <c r="E32" s="319" t="n">
        <f aca="false">40706/1000</f>
        <v>40.706</v>
      </c>
      <c r="F32" s="318" t="n">
        <f aca="false">3466551/1000</f>
        <v>3466.551</v>
      </c>
      <c r="G32" s="318" t="n">
        <f aca="false">515367/1000</f>
        <v>515.367</v>
      </c>
      <c r="H32" s="324" t="n">
        <f aca="false">2536212/1000</f>
        <v>2536.212</v>
      </c>
    </row>
    <row r="33" s="277" customFormat="true" ht="11.25" hidden="false" customHeight="false" outlineLevel="0" collapsed="false">
      <c r="A33" s="325" t="s">
        <v>306</v>
      </c>
      <c r="B33" s="368" t="n">
        <v>2006</v>
      </c>
      <c r="C33" s="319" t="n">
        <v>4763.15</v>
      </c>
      <c r="D33" s="318" t="n">
        <v>63.619</v>
      </c>
      <c r="E33" s="319" t="n">
        <v>51.228</v>
      </c>
      <c r="F33" s="318" t="n">
        <v>4699.531</v>
      </c>
      <c r="G33" s="318" t="n">
        <v>879.352</v>
      </c>
      <c r="H33" s="324" t="n">
        <v>3179.187</v>
      </c>
    </row>
    <row r="34" s="277" customFormat="true" ht="11.25" hidden="false" customHeight="false" outlineLevel="0" collapsed="false">
      <c r="A34" s="325"/>
      <c r="B34" s="368" t="n">
        <v>2007</v>
      </c>
      <c r="C34" s="319" t="n">
        <v>5111.82</v>
      </c>
      <c r="D34" s="318" t="n">
        <v>62.024</v>
      </c>
      <c r="E34" s="319" t="n">
        <v>55.066</v>
      </c>
      <c r="F34" s="318" t="n">
        <v>504.979</v>
      </c>
      <c r="G34" s="318" t="n">
        <v>851.048</v>
      </c>
      <c r="H34" s="324" t="n">
        <v>3675.733</v>
      </c>
    </row>
    <row r="35" s="277" customFormat="true" ht="11.25" hidden="false" customHeight="false" outlineLevel="0" collapsed="false">
      <c r="A35" s="323"/>
      <c r="B35" s="370" t="n">
        <v>2008</v>
      </c>
      <c r="C35" s="314" t="n">
        <v>4269.656</v>
      </c>
      <c r="D35" s="312" t="n">
        <v>91.205</v>
      </c>
      <c r="E35" s="314" t="n">
        <v>76.411</v>
      </c>
      <c r="F35" s="312" t="n">
        <v>4178.451</v>
      </c>
      <c r="G35" s="312" t="n">
        <v>985.667</v>
      </c>
      <c r="H35" s="371" t="n">
        <v>2642.025</v>
      </c>
      <c r="I35" s="316"/>
    </row>
    <row r="36" s="277" customFormat="true" ht="11.25" hidden="false" customHeight="false" outlineLevel="0" collapsed="false">
      <c r="A36" s="323"/>
      <c r="B36" s="370"/>
      <c r="C36" s="314"/>
      <c r="D36" s="312"/>
      <c r="E36" s="314"/>
      <c r="F36" s="312"/>
      <c r="G36" s="312"/>
      <c r="H36" s="371"/>
      <c r="I36" s="316"/>
    </row>
    <row r="37" s="277" customFormat="true" ht="22.5" hidden="false" customHeight="false" outlineLevel="0" collapsed="false">
      <c r="A37" s="323" t="s">
        <v>307</v>
      </c>
      <c r="B37" s="368" t="n">
        <v>2005</v>
      </c>
      <c r="C37" s="319" t="n">
        <f aca="false">717019/1000</f>
        <v>717.019</v>
      </c>
      <c r="D37" s="318" t="n">
        <f aca="false">577548/1000</f>
        <v>577.548</v>
      </c>
      <c r="E37" s="319" t="n">
        <f aca="false">264197/1000</f>
        <v>264.197</v>
      </c>
      <c r="F37" s="318" t="n">
        <f aca="false">139471/1000</f>
        <v>139.471</v>
      </c>
      <c r="G37" s="318" t="n">
        <f aca="false">85202/1000</f>
        <v>85.202</v>
      </c>
      <c r="H37" s="324" t="n">
        <f aca="false">325/1000</f>
        <v>0.325</v>
      </c>
    </row>
    <row r="38" s="277" customFormat="true" ht="11.25" hidden="false" customHeight="false" outlineLevel="0" collapsed="false">
      <c r="A38" s="325" t="s">
        <v>308</v>
      </c>
      <c r="B38" s="368" t="n">
        <v>2006</v>
      </c>
      <c r="C38" s="319" t="n">
        <v>825.998</v>
      </c>
      <c r="D38" s="318" t="n">
        <v>617.178</v>
      </c>
      <c r="E38" s="319" t="n">
        <v>335.373</v>
      </c>
      <c r="F38" s="318" t="n">
        <v>208.82</v>
      </c>
      <c r="G38" s="318" t="n">
        <v>118.767</v>
      </c>
      <c r="H38" s="324" t="n">
        <v>16.864</v>
      </c>
    </row>
    <row r="39" s="277" customFormat="true" ht="11.25" hidden="false" customHeight="false" outlineLevel="0" collapsed="false">
      <c r="A39" s="325"/>
      <c r="B39" s="368" t="n">
        <v>2007</v>
      </c>
      <c r="C39" s="319" t="n">
        <v>958.191</v>
      </c>
      <c r="D39" s="318" t="n">
        <v>702.928</v>
      </c>
      <c r="E39" s="319" t="n">
        <v>411.066</v>
      </c>
      <c r="F39" s="318" t="n">
        <v>255.263</v>
      </c>
      <c r="G39" s="318" t="n">
        <v>130.196</v>
      </c>
      <c r="H39" s="324" t="n">
        <v>16.406</v>
      </c>
    </row>
    <row r="40" s="277" customFormat="true" ht="11.25" hidden="false" customHeight="false" outlineLevel="0" collapsed="false">
      <c r="A40" s="325"/>
      <c r="B40" s="370" t="n">
        <v>2008</v>
      </c>
      <c r="C40" s="314" t="n">
        <v>1321.881</v>
      </c>
      <c r="D40" s="312" t="n">
        <v>939.712</v>
      </c>
      <c r="E40" s="314" t="n">
        <v>512.37</v>
      </c>
      <c r="F40" s="312" t="n">
        <v>382.169</v>
      </c>
      <c r="G40" s="312" t="n">
        <v>159.232</v>
      </c>
      <c r="H40" s="371" t="n">
        <v>7.356</v>
      </c>
    </row>
    <row r="41" s="277" customFormat="true" ht="11.25" hidden="false" customHeight="false" outlineLevel="0" collapsed="false">
      <c r="A41" s="325"/>
      <c r="B41" s="370"/>
      <c r="C41" s="314"/>
      <c r="D41" s="312"/>
      <c r="E41" s="314"/>
      <c r="F41" s="312"/>
      <c r="G41" s="312"/>
      <c r="H41" s="371"/>
    </row>
    <row r="42" s="277" customFormat="true" ht="11.25" hidden="false" customHeight="false" outlineLevel="0" collapsed="false">
      <c r="A42" s="323" t="s">
        <v>309</v>
      </c>
      <c r="B42" s="368" t="n">
        <v>2005</v>
      </c>
      <c r="C42" s="319" t="n">
        <v>1244.5</v>
      </c>
      <c r="D42" s="318" t="n">
        <v>1091.553</v>
      </c>
      <c r="E42" s="319" t="n">
        <f aca="false">661079/1000</f>
        <v>661.079</v>
      </c>
      <c r="F42" s="318" t="n">
        <v>152.971</v>
      </c>
      <c r="G42" s="318" t="n">
        <f aca="false">64669/1000</f>
        <v>64.669</v>
      </c>
      <c r="H42" s="324" t="n">
        <f aca="false">14617/1000</f>
        <v>14.617</v>
      </c>
    </row>
    <row r="43" s="277" customFormat="true" ht="11.25" hidden="false" customHeight="false" outlineLevel="0" collapsed="false">
      <c r="A43" s="325" t="s">
        <v>187</v>
      </c>
      <c r="B43" s="368" t="n">
        <v>2006</v>
      </c>
      <c r="C43" s="319" t="n">
        <v>1846.9</v>
      </c>
      <c r="D43" s="318" t="n">
        <v>1391.191</v>
      </c>
      <c r="E43" s="319" t="n">
        <v>800.521</v>
      </c>
      <c r="F43" s="318" t="n">
        <v>455.663</v>
      </c>
      <c r="G43" s="318" t="n">
        <v>132.071</v>
      </c>
      <c r="H43" s="324" t="n">
        <v>39.092</v>
      </c>
    </row>
    <row r="44" s="277" customFormat="true" ht="11.25" hidden="false" customHeight="false" outlineLevel="0" collapsed="false">
      <c r="A44" s="47"/>
      <c r="B44" s="368" t="n">
        <v>2007</v>
      </c>
      <c r="C44" s="319" t="n">
        <v>2137.7</v>
      </c>
      <c r="D44" s="318" t="n">
        <v>1395.166</v>
      </c>
      <c r="E44" s="319" t="n">
        <v>645.916</v>
      </c>
      <c r="F44" s="318" t="n">
        <v>742.54</v>
      </c>
      <c r="G44" s="318" t="n">
        <v>152.74</v>
      </c>
      <c r="H44" s="324" t="n">
        <v>54.33</v>
      </c>
    </row>
    <row r="45" s="277" customFormat="true" ht="11.25" hidden="false" customHeight="false" outlineLevel="0" collapsed="false">
      <c r="A45" s="325"/>
      <c r="B45" s="370" t="n">
        <v>2008</v>
      </c>
      <c r="C45" s="314" t="n">
        <v>2804.89</v>
      </c>
      <c r="D45" s="312" t="n">
        <v>2277.302</v>
      </c>
      <c r="E45" s="314" t="n">
        <v>1536.948</v>
      </c>
      <c r="F45" s="312" t="n">
        <v>527.588</v>
      </c>
      <c r="G45" s="312" t="n">
        <v>260.989</v>
      </c>
      <c r="H45" s="371" t="n">
        <v>65.903</v>
      </c>
    </row>
    <row r="46" s="277" customFormat="true" ht="11.25" hidden="false" customHeight="false" outlineLevel="0" collapsed="false">
      <c r="A46" s="325"/>
      <c r="B46" s="370"/>
      <c r="C46" s="314"/>
      <c r="D46" s="312"/>
      <c r="E46" s="314"/>
      <c r="F46" s="312"/>
      <c r="G46" s="312"/>
      <c r="H46" s="371"/>
    </row>
    <row r="47" s="277" customFormat="true" ht="11.25" hidden="false" customHeight="false" outlineLevel="0" collapsed="false">
      <c r="A47" s="323" t="s">
        <v>310</v>
      </c>
      <c r="B47" s="368" t="n">
        <v>2005</v>
      </c>
      <c r="C47" s="319" t="n">
        <v>1287.5</v>
      </c>
      <c r="D47" s="318" t="n">
        <v>5.317</v>
      </c>
      <c r="E47" s="319" t="n">
        <f aca="false">4563/1000</f>
        <v>4.563</v>
      </c>
      <c r="F47" s="318" t="n">
        <v>1282.226</v>
      </c>
      <c r="G47" s="318" t="n">
        <f aca="false">295824/1000</f>
        <v>295.824</v>
      </c>
      <c r="H47" s="324" t="n">
        <f aca="false">713199/1000</f>
        <v>713.199</v>
      </c>
    </row>
    <row r="48" s="277" customFormat="true" ht="11.25" hidden="false" customHeight="false" outlineLevel="0" collapsed="false">
      <c r="A48" s="325" t="s">
        <v>311</v>
      </c>
      <c r="B48" s="368" t="n">
        <v>2006</v>
      </c>
      <c r="C48" s="319" t="n">
        <v>1689</v>
      </c>
      <c r="D48" s="318" t="n">
        <v>11.798</v>
      </c>
      <c r="E48" s="319" t="n">
        <v>9.078</v>
      </c>
      <c r="F48" s="318" t="n">
        <v>1677.228</v>
      </c>
      <c r="G48" s="318" t="n">
        <v>367.193</v>
      </c>
      <c r="H48" s="324" t="n">
        <v>1010.57</v>
      </c>
    </row>
    <row r="49" s="277" customFormat="true" ht="11.25" hidden="false" customHeight="false" outlineLevel="0" collapsed="false">
      <c r="A49" s="47"/>
      <c r="B49" s="368" t="n">
        <v>2007</v>
      </c>
      <c r="C49" s="319" t="n">
        <v>1853</v>
      </c>
      <c r="D49" s="318" t="n">
        <v>10.521</v>
      </c>
      <c r="E49" s="319" t="n">
        <v>10.086</v>
      </c>
      <c r="F49" s="318" t="n">
        <v>1842.436</v>
      </c>
      <c r="G49" s="318" t="n">
        <v>531.048</v>
      </c>
      <c r="H49" s="324" t="n">
        <v>1013.174</v>
      </c>
    </row>
    <row r="50" s="277" customFormat="true" ht="11.25" hidden="false" customHeight="false" outlineLevel="0" collapsed="false">
      <c r="A50" s="325"/>
      <c r="B50" s="370" t="n">
        <v>2008</v>
      </c>
      <c r="C50" s="314" t="n">
        <v>1810.553</v>
      </c>
      <c r="D50" s="312" t="n">
        <v>31.753</v>
      </c>
      <c r="E50" s="314" t="n">
        <v>13.711</v>
      </c>
      <c r="F50" s="312" t="n">
        <v>1778.8</v>
      </c>
      <c r="G50" s="312" t="n">
        <v>523.357</v>
      </c>
      <c r="H50" s="371" t="n">
        <v>747.497</v>
      </c>
    </row>
    <row r="51" s="277" customFormat="true" ht="11.25" hidden="false" customHeight="false" outlineLevel="0" collapsed="false">
      <c r="A51" s="325"/>
      <c r="B51" s="370"/>
      <c r="C51" s="314"/>
      <c r="D51" s="312"/>
      <c r="E51" s="314"/>
      <c r="F51" s="312"/>
      <c r="G51" s="312"/>
      <c r="H51" s="371"/>
    </row>
    <row r="52" s="277" customFormat="true" ht="11.25" hidden="false" customHeight="false" outlineLevel="0" collapsed="false">
      <c r="A52" s="323" t="s">
        <v>190</v>
      </c>
      <c r="B52" s="368" t="n">
        <v>2005</v>
      </c>
      <c r="C52" s="319" t="n">
        <v>74.34</v>
      </c>
      <c r="D52" s="318" t="n">
        <v>12.94</v>
      </c>
      <c r="E52" s="319" t="n">
        <f aca="false">10414/1000</f>
        <v>10.414</v>
      </c>
      <c r="F52" s="318" t="n">
        <v>61.4</v>
      </c>
      <c r="G52" s="318" t="n">
        <f aca="false">26499/1000</f>
        <v>26.499</v>
      </c>
      <c r="H52" s="324" t="n">
        <f aca="false">10843/1000</f>
        <v>10.843</v>
      </c>
    </row>
    <row r="53" s="277" customFormat="true" ht="11.25" hidden="false" customHeight="false" outlineLevel="0" collapsed="false">
      <c r="A53" s="325" t="s">
        <v>191</v>
      </c>
      <c r="B53" s="368" t="n">
        <v>2006</v>
      </c>
      <c r="C53" s="319" t="n">
        <v>119.775</v>
      </c>
      <c r="D53" s="318" t="n">
        <v>13.164</v>
      </c>
      <c r="E53" s="319" t="n">
        <v>9.299</v>
      </c>
      <c r="F53" s="318" t="n">
        <v>106.611</v>
      </c>
      <c r="G53" s="318" t="n">
        <v>47.885</v>
      </c>
      <c r="H53" s="324" t="n">
        <v>15.659</v>
      </c>
    </row>
    <row r="54" s="277" customFormat="true" ht="11.25" hidden="false" customHeight="false" outlineLevel="0" collapsed="false">
      <c r="A54" s="47"/>
      <c r="B54" s="368" t="n">
        <v>2007</v>
      </c>
      <c r="C54" s="319" t="n">
        <v>112</v>
      </c>
      <c r="D54" s="318" t="n">
        <v>5.697</v>
      </c>
      <c r="E54" s="319" t="n">
        <v>2.516</v>
      </c>
      <c r="F54" s="318" t="n">
        <v>106.317</v>
      </c>
      <c r="G54" s="318" t="n">
        <v>48.795</v>
      </c>
      <c r="H54" s="324" t="n">
        <v>27.456</v>
      </c>
    </row>
    <row r="55" s="277" customFormat="true" ht="11.25" hidden="false" customHeight="false" outlineLevel="0" collapsed="false">
      <c r="A55" s="325"/>
      <c r="B55" s="370" t="n">
        <v>2008</v>
      </c>
      <c r="C55" s="314" t="n">
        <v>250.288</v>
      </c>
      <c r="D55" s="312" t="n">
        <v>12.985</v>
      </c>
      <c r="E55" s="314" t="n">
        <v>4.192</v>
      </c>
      <c r="F55" s="312" t="n">
        <v>237.303</v>
      </c>
      <c r="G55" s="312" t="n">
        <v>118.009</v>
      </c>
      <c r="H55" s="371" t="n">
        <v>46.699</v>
      </c>
    </row>
    <row r="56" s="277" customFormat="true" ht="11.25" hidden="false" customHeight="false" outlineLevel="0" collapsed="false">
      <c r="A56" s="325"/>
      <c r="B56" s="370"/>
      <c r="C56" s="314"/>
      <c r="D56" s="312"/>
      <c r="E56" s="314"/>
      <c r="F56" s="312"/>
      <c r="G56" s="312"/>
      <c r="H56" s="371"/>
    </row>
    <row r="57" s="277" customFormat="true" ht="22.5" hidden="false" customHeight="false" outlineLevel="0" collapsed="false">
      <c r="A57" s="323" t="s">
        <v>192</v>
      </c>
      <c r="B57" s="368" t="n">
        <v>2005</v>
      </c>
      <c r="C57" s="319" t="n">
        <v>731.9</v>
      </c>
      <c r="D57" s="318" t="n">
        <v>458.839</v>
      </c>
      <c r="E57" s="319" t="n">
        <f aca="false">389464/1000</f>
        <v>389.464</v>
      </c>
      <c r="F57" s="318" t="n">
        <v>273.081</v>
      </c>
      <c r="G57" s="318" t="n">
        <f aca="false">113872/1000</f>
        <v>113.872</v>
      </c>
      <c r="H57" s="324" t="n">
        <f aca="false">53626/1000</f>
        <v>53.626</v>
      </c>
    </row>
    <row r="58" s="277" customFormat="true" ht="22.5" hidden="false" customHeight="false" outlineLevel="0" collapsed="false">
      <c r="A58" s="325" t="s">
        <v>193</v>
      </c>
      <c r="B58" s="368" t="n">
        <v>2006</v>
      </c>
      <c r="C58" s="319" t="n">
        <v>979.942</v>
      </c>
      <c r="D58" s="318" t="n">
        <v>585.913</v>
      </c>
      <c r="E58" s="319" t="n">
        <v>491.119</v>
      </c>
      <c r="F58" s="318" t="n">
        <v>394.029</v>
      </c>
      <c r="G58" s="318" t="n">
        <v>133.192</v>
      </c>
      <c r="H58" s="324" t="n">
        <v>88.143</v>
      </c>
    </row>
    <row r="59" s="277" customFormat="true" ht="11.25" hidden="false" customHeight="false" outlineLevel="0" collapsed="false">
      <c r="A59" s="325"/>
      <c r="B59" s="368" t="n">
        <v>2007</v>
      </c>
      <c r="C59" s="319" t="n">
        <v>1204.534</v>
      </c>
      <c r="D59" s="318" t="n">
        <v>757.145</v>
      </c>
      <c r="E59" s="319" t="n">
        <v>514.065</v>
      </c>
      <c r="F59" s="318" t="n">
        <v>447.389</v>
      </c>
      <c r="G59" s="318" t="n">
        <v>182.291</v>
      </c>
      <c r="H59" s="324" t="n">
        <v>52.122</v>
      </c>
    </row>
    <row r="60" s="277" customFormat="true" ht="11.25" hidden="false" customHeight="false" outlineLevel="0" collapsed="false">
      <c r="A60" s="325"/>
      <c r="B60" s="370" t="n">
        <v>2008</v>
      </c>
      <c r="C60" s="314" t="n">
        <v>1102.556</v>
      </c>
      <c r="D60" s="312" t="n">
        <v>654.068</v>
      </c>
      <c r="E60" s="314" t="n">
        <v>535.03</v>
      </c>
      <c r="F60" s="312" t="n">
        <v>448.488</v>
      </c>
      <c r="G60" s="312" t="n">
        <v>168.18</v>
      </c>
      <c r="H60" s="371" t="n">
        <v>112.671</v>
      </c>
    </row>
    <row r="61" s="277" customFormat="true" ht="11.25" hidden="false" customHeight="false" outlineLevel="0" collapsed="false">
      <c r="A61" s="325"/>
      <c r="B61" s="370"/>
      <c r="C61" s="314"/>
      <c r="D61" s="312"/>
      <c r="E61" s="314"/>
      <c r="F61" s="312"/>
      <c r="G61" s="312"/>
      <c r="H61" s="371"/>
    </row>
    <row r="62" s="277" customFormat="true" ht="11.25" hidden="false" customHeight="false" outlineLevel="0" collapsed="false">
      <c r="A62" s="323" t="s">
        <v>312</v>
      </c>
      <c r="B62" s="368" t="n">
        <v>2005</v>
      </c>
      <c r="C62" s="319" t="n">
        <f aca="false">292299/1000</f>
        <v>292.299</v>
      </c>
      <c r="D62" s="318" t="n">
        <f aca="false">21634/1000</f>
        <v>21.634</v>
      </c>
      <c r="E62" s="319" t="n">
        <f aca="false">12861/1000</f>
        <v>12.861</v>
      </c>
      <c r="F62" s="318" t="n">
        <v>270.665</v>
      </c>
      <c r="G62" s="318" t="n">
        <f aca="false">50108/1000</f>
        <v>50.108</v>
      </c>
      <c r="H62" s="324" t="n">
        <f aca="false">146447/1000</f>
        <v>146.447</v>
      </c>
    </row>
    <row r="63" s="277" customFormat="true" ht="11.25" hidden="false" customHeight="false" outlineLevel="0" collapsed="false">
      <c r="A63" s="325" t="s">
        <v>195</v>
      </c>
      <c r="B63" s="368" t="n">
        <v>2006</v>
      </c>
      <c r="C63" s="319" t="n">
        <v>621.534</v>
      </c>
      <c r="D63" s="318" t="n">
        <v>71.129</v>
      </c>
      <c r="E63" s="319" t="n">
        <v>67.038</v>
      </c>
      <c r="F63" s="318" t="n">
        <v>550.405</v>
      </c>
      <c r="G63" s="318" t="n">
        <v>198.539</v>
      </c>
      <c r="H63" s="324" t="n">
        <v>219.829</v>
      </c>
    </row>
    <row r="64" s="277" customFormat="true" ht="11.25" hidden="false" customHeight="false" outlineLevel="0" collapsed="false">
      <c r="A64" s="325"/>
      <c r="B64" s="368" t="n">
        <v>2007</v>
      </c>
      <c r="C64" s="319" t="n">
        <v>514.503</v>
      </c>
      <c r="D64" s="318" t="n">
        <v>70.692</v>
      </c>
      <c r="E64" s="319" t="n">
        <v>66.168</v>
      </c>
      <c r="F64" s="318" t="n">
        <v>443.811</v>
      </c>
      <c r="G64" s="318" t="n">
        <v>215.825</v>
      </c>
      <c r="H64" s="324" t="n">
        <v>162.309</v>
      </c>
    </row>
    <row r="65" s="277" customFormat="true" ht="11.25" hidden="false" customHeight="false" outlineLevel="0" collapsed="false">
      <c r="A65" s="323"/>
      <c r="B65" s="370" t="n">
        <v>2008</v>
      </c>
      <c r="C65" s="314" t="n">
        <v>477.751</v>
      </c>
      <c r="D65" s="312" t="n">
        <v>25.131</v>
      </c>
      <c r="E65" s="314" t="n">
        <v>21.11</v>
      </c>
      <c r="F65" s="312" t="n">
        <v>452.62</v>
      </c>
      <c r="G65" s="312" t="n">
        <v>110.665</v>
      </c>
      <c r="H65" s="371" t="n">
        <v>144.806</v>
      </c>
    </row>
    <row r="66" s="277" customFormat="true" ht="11.25" hidden="false" customHeight="false" outlineLevel="0" collapsed="false">
      <c r="A66" s="323"/>
      <c r="B66" s="370"/>
      <c r="C66" s="314"/>
      <c r="D66" s="312"/>
      <c r="E66" s="314"/>
      <c r="F66" s="312"/>
      <c r="G66" s="312"/>
      <c r="H66" s="371"/>
    </row>
    <row r="67" s="277" customFormat="true" ht="11.25" hidden="false" customHeight="false" outlineLevel="0" collapsed="false">
      <c r="A67" s="323" t="s">
        <v>313</v>
      </c>
      <c r="B67" s="368" t="n">
        <v>2005</v>
      </c>
      <c r="C67" s="319" t="n">
        <v>1374.047</v>
      </c>
      <c r="D67" s="318" t="n">
        <v>154.378</v>
      </c>
      <c r="E67" s="319" t="n">
        <f aca="false">78131/1000</f>
        <v>78.131</v>
      </c>
      <c r="F67" s="318" t="n">
        <v>1219.669</v>
      </c>
      <c r="G67" s="318" t="n">
        <f aca="false">1039189/1000</f>
        <v>1039.189</v>
      </c>
      <c r="H67" s="324" t="n">
        <f aca="false">39339/1000</f>
        <v>39.339</v>
      </c>
    </row>
    <row r="68" s="277" customFormat="true" ht="22.5" hidden="false" customHeight="false" outlineLevel="0" collapsed="false">
      <c r="A68" s="325" t="s">
        <v>314</v>
      </c>
      <c r="B68" s="368" t="n">
        <v>2006</v>
      </c>
      <c r="C68" s="319" t="n">
        <v>1379.378</v>
      </c>
      <c r="D68" s="318" t="n">
        <v>242.502</v>
      </c>
      <c r="E68" s="319" t="n">
        <v>133.509</v>
      </c>
      <c r="F68" s="318" t="n">
        <v>1136.876</v>
      </c>
      <c r="G68" s="318" t="n">
        <v>981.066</v>
      </c>
      <c r="H68" s="324" t="n">
        <v>69.706</v>
      </c>
    </row>
    <row r="69" s="277" customFormat="true" ht="11.25" hidden="false" customHeight="false" outlineLevel="0" collapsed="false">
      <c r="A69" s="325"/>
      <c r="B69" s="368" t="n">
        <v>2007</v>
      </c>
      <c r="C69" s="319" t="n">
        <v>1864.773</v>
      </c>
      <c r="D69" s="318" t="n">
        <v>212.806</v>
      </c>
      <c r="E69" s="319" t="n">
        <v>76.859</v>
      </c>
      <c r="F69" s="318" t="n">
        <v>1651.967</v>
      </c>
      <c r="G69" s="318" t="n">
        <v>1221.439</v>
      </c>
      <c r="H69" s="324" t="n">
        <v>67.38</v>
      </c>
    </row>
    <row r="70" s="277" customFormat="true" ht="11.25" hidden="false" customHeight="false" outlineLevel="0" collapsed="false">
      <c r="A70" s="323"/>
      <c r="B70" s="370" t="n">
        <v>2008</v>
      </c>
      <c r="C70" s="314" t="n">
        <v>2477.268</v>
      </c>
      <c r="D70" s="312" t="n">
        <v>442.524</v>
      </c>
      <c r="E70" s="314" t="n">
        <v>145.789</v>
      </c>
      <c r="F70" s="312" t="n">
        <v>2034.744</v>
      </c>
      <c r="G70" s="312" t="n">
        <v>1652.483</v>
      </c>
      <c r="H70" s="371" t="n">
        <v>94.303</v>
      </c>
    </row>
    <row r="71" s="277" customFormat="true" ht="11.25" hidden="false" customHeight="false" outlineLevel="0" collapsed="false">
      <c r="A71" s="323"/>
      <c r="B71" s="370"/>
      <c r="C71" s="314"/>
      <c r="D71" s="312"/>
      <c r="E71" s="314"/>
      <c r="F71" s="312"/>
      <c r="G71" s="312"/>
      <c r="H71" s="371"/>
    </row>
    <row r="72" s="277" customFormat="true" ht="45" hidden="false" customHeight="false" outlineLevel="0" collapsed="false">
      <c r="A72" s="323" t="s">
        <v>315</v>
      </c>
      <c r="B72" s="368" t="n">
        <v>2005</v>
      </c>
      <c r="C72" s="319" t="n">
        <v>238.381</v>
      </c>
      <c r="D72" s="318" t="n">
        <v>238.167</v>
      </c>
      <c r="E72" s="319" t="n">
        <f aca="false">131200/1000</f>
        <v>131.2</v>
      </c>
      <c r="F72" s="318" t="n">
        <v>0.214</v>
      </c>
      <c r="G72" s="318" t="n">
        <v>0.2</v>
      </c>
      <c r="H72" s="372" t="s">
        <v>237</v>
      </c>
    </row>
    <row r="73" s="277" customFormat="true" ht="22.5" hidden="false" customHeight="false" outlineLevel="0" collapsed="false">
      <c r="A73" s="325" t="s">
        <v>199</v>
      </c>
      <c r="B73" s="368" t="n">
        <v>2006</v>
      </c>
      <c r="C73" s="319" t="n">
        <v>208.728</v>
      </c>
      <c r="D73" s="318" t="n">
        <v>208.485</v>
      </c>
      <c r="E73" s="319" t="n">
        <v>106.008</v>
      </c>
      <c r="F73" s="318" t="n">
        <v>0.243</v>
      </c>
      <c r="G73" s="318" t="n">
        <v>0.243</v>
      </c>
      <c r="H73" s="373" t="s">
        <v>237</v>
      </c>
    </row>
    <row r="74" s="277" customFormat="true" ht="11.25" hidden="false" customHeight="false" outlineLevel="0" collapsed="false">
      <c r="A74" s="325"/>
      <c r="B74" s="368" t="n">
        <v>2007</v>
      </c>
      <c r="C74" s="319" t="n">
        <v>602.466</v>
      </c>
      <c r="D74" s="318" t="n">
        <v>602.161</v>
      </c>
      <c r="E74" s="319" t="n">
        <v>413.564</v>
      </c>
      <c r="F74" s="318" t="n">
        <v>0.305</v>
      </c>
      <c r="G74" s="318" t="n">
        <v>0.305</v>
      </c>
      <c r="H74" s="373" t="s">
        <v>237</v>
      </c>
    </row>
    <row r="75" s="277" customFormat="true" ht="11.25" hidden="false" customHeight="false" outlineLevel="0" collapsed="false">
      <c r="A75" s="328"/>
      <c r="B75" s="370" t="n">
        <v>2008</v>
      </c>
      <c r="C75" s="314" t="n">
        <v>365.615</v>
      </c>
      <c r="D75" s="312" t="n">
        <v>365.401</v>
      </c>
      <c r="E75" s="314" t="n">
        <v>199.692</v>
      </c>
      <c r="F75" s="312" t="n">
        <v>0.214</v>
      </c>
      <c r="G75" s="312" t="n">
        <v>0.214</v>
      </c>
      <c r="H75" s="374" t="s">
        <v>237</v>
      </c>
    </row>
    <row r="76" s="277" customFormat="true" ht="11.25" hidden="false" customHeight="false" outlineLevel="0" collapsed="false">
      <c r="A76" s="328"/>
      <c r="B76" s="370"/>
      <c r="C76" s="314"/>
      <c r="D76" s="312"/>
      <c r="E76" s="314"/>
      <c r="F76" s="312"/>
      <c r="G76" s="312"/>
      <c r="H76" s="374"/>
    </row>
    <row r="77" s="277" customFormat="true" ht="11.25" hidden="false" customHeight="false" outlineLevel="0" collapsed="false">
      <c r="A77" s="323" t="s">
        <v>200</v>
      </c>
      <c r="B77" s="368" t="n">
        <v>2005</v>
      </c>
      <c r="C77" s="319" t="n">
        <v>472.075</v>
      </c>
      <c r="D77" s="318" t="n">
        <v>447.753</v>
      </c>
      <c r="E77" s="319" t="n">
        <f aca="false">232498/1000</f>
        <v>232.498</v>
      </c>
      <c r="F77" s="318" t="n">
        <v>24.322</v>
      </c>
      <c r="G77" s="318" t="n">
        <f aca="false">9777/1000</f>
        <v>9.777</v>
      </c>
      <c r="H77" s="324" t="n">
        <f aca="false">115/1000</f>
        <v>0.115</v>
      </c>
    </row>
    <row r="78" s="277" customFormat="true" ht="11.25" hidden="false" customHeight="false" outlineLevel="0" collapsed="false">
      <c r="A78" s="325" t="s">
        <v>201</v>
      </c>
      <c r="B78" s="368" t="n">
        <v>2006</v>
      </c>
      <c r="C78" s="319" t="n">
        <v>357.368</v>
      </c>
      <c r="D78" s="318" t="n">
        <v>342.751</v>
      </c>
      <c r="E78" s="319" t="n">
        <v>164.449</v>
      </c>
      <c r="F78" s="318" t="n">
        <v>14.617</v>
      </c>
      <c r="G78" s="318" t="n">
        <v>11.881</v>
      </c>
      <c r="H78" s="324" t="n">
        <v>0.168</v>
      </c>
    </row>
    <row r="79" s="277" customFormat="true" ht="11.25" hidden="false" customHeight="false" outlineLevel="0" collapsed="false">
      <c r="A79" s="325"/>
      <c r="B79" s="368" t="n">
        <v>2007</v>
      </c>
      <c r="C79" s="319" t="n">
        <v>645.894</v>
      </c>
      <c r="D79" s="318" t="n">
        <v>572.824</v>
      </c>
      <c r="E79" s="319" t="n">
        <v>328.961</v>
      </c>
      <c r="F79" s="318" t="n">
        <v>73.07</v>
      </c>
      <c r="G79" s="318" t="n">
        <v>35.095</v>
      </c>
      <c r="H79" s="324" t="n">
        <v>0.09</v>
      </c>
    </row>
    <row r="80" s="277" customFormat="true" ht="11.25" hidden="false" customHeight="false" outlineLevel="0" collapsed="false">
      <c r="A80" s="323"/>
      <c r="B80" s="370" t="n">
        <v>2008</v>
      </c>
      <c r="C80" s="314" t="n">
        <v>515.015</v>
      </c>
      <c r="D80" s="312" t="n">
        <v>490.089</v>
      </c>
      <c r="E80" s="314" t="n">
        <v>152.806</v>
      </c>
      <c r="F80" s="312" t="n">
        <v>24.926</v>
      </c>
      <c r="G80" s="312" t="n">
        <v>10.707</v>
      </c>
      <c r="H80" s="371" t="n">
        <v>0.104</v>
      </c>
    </row>
    <row r="81" s="277" customFormat="true" ht="11.25" hidden="false" customHeight="false" outlineLevel="0" collapsed="false">
      <c r="A81" s="323"/>
      <c r="B81" s="370"/>
      <c r="C81" s="314"/>
      <c r="D81" s="312"/>
      <c r="E81" s="314"/>
      <c r="F81" s="312"/>
      <c r="G81" s="312"/>
      <c r="H81" s="371"/>
    </row>
    <row r="82" s="277" customFormat="true" ht="11.25" hidden="false" customHeight="false" outlineLevel="0" collapsed="false">
      <c r="A82" s="323" t="s">
        <v>202</v>
      </c>
      <c r="B82" s="368" t="n">
        <v>2005</v>
      </c>
      <c r="C82" s="319" t="n">
        <v>226.54</v>
      </c>
      <c r="D82" s="318" t="n">
        <v>156.632</v>
      </c>
      <c r="E82" s="319" t="n">
        <f aca="false">44736/1000</f>
        <v>44.736</v>
      </c>
      <c r="F82" s="318" t="n">
        <v>69.908</v>
      </c>
      <c r="G82" s="318" t="n">
        <f aca="false">38529/1000</f>
        <v>38.529</v>
      </c>
      <c r="H82" s="324" t="n">
        <f aca="false">1751/1000</f>
        <v>1.751</v>
      </c>
    </row>
    <row r="83" s="277" customFormat="true" ht="11.25" hidden="false" customHeight="false" outlineLevel="0" collapsed="false">
      <c r="A83" s="325" t="s">
        <v>203</v>
      </c>
      <c r="B83" s="368" t="n">
        <v>2006</v>
      </c>
      <c r="C83" s="319" t="n">
        <v>249.357</v>
      </c>
      <c r="D83" s="318" t="n">
        <v>180.308</v>
      </c>
      <c r="E83" s="319" t="n">
        <v>38.465</v>
      </c>
      <c r="F83" s="318" t="n">
        <v>69.049</v>
      </c>
      <c r="G83" s="318" t="n">
        <v>31.631</v>
      </c>
      <c r="H83" s="324" t="n">
        <v>1.098</v>
      </c>
    </row>
    <row r="84" s="277" customFormat="true" ht="11.25" hidden="false" customHeight="false" outlineLevel="0" collapsed="false">
      <c r="A84" s="325"/>
      <c r="B84" s="368" t="n">
        <v>2007</v>
      </c>
      <c r="C84" s="319" t="n">
        <v>371.984</v>
      </c>
      <c r="D84" s="318" t="n">
        <v>238.797</v>
      </c>
      <c r="E84" s="319" t="n">
        <v>48.739</v>
      </c>
      <c r="F84" s="318" t="n">
        <v>133.187</v>
      </c>
      <c r="G84" s="318" t="n">
        <v>75.583</v>
      </c>
      <c r="H84" s="324" t="n">
        <v>0.71</v>
      </c>
    </row>
    <row r="85" s="277" customFormat="true" ht="11.25" hidden="false" customHeight="false" outlineLevel="0" collapsed="false">
      <c r="A85" s="323"/>
      <c r="B85" s="370" t="n">
        <v>2008</v>
      </c>
      <c r="C85" s="314" t="n">
        <v>512.1</v>
      </c>
      <c r="D85" s="312" t="n">
        <v>351.863</v>
      </c>
      <c r="E85" s="314" t="n">
        <v>95.297</v>
      </c>
      <c r="F85" s="312" t="n">
        <v>160.237</v>
      </c>
      <c r="G85" s="312" t="n">
        <v>54.46</v>
      </c>
      <c r="H85" s="371" t="n">
        <v>5.345</v>
      </c>
    </row>
    <row r="86" s="277" customFormat="true" ht="11.25" hidden="false" customHeight="false" outlineLevel="0" collapsed="false">
      <c r="A86" s="323"/>
      <c r="B86" s="370"/>
      <c r="C86" s="314"/>
      <c r="D86" s="312"/>
      <c r="E86" s="314"/>
      <c r="F86" s="312"/>
      <c r="G86" s="312"/>
      <c r="H86" s="371"/>
    </row>
    <row r="87" s="277" customFormat="true" ht="22.5" hidden="false" customHeight="false" outlineLevel="0" collapsed="false">
      <c r="A87" s="323" t="s">
        <v>316</v>
      </c>
      <c r="B87" s="368" t="n">
        <v>2005</v>
      </c>
      <c r="C87" s="319" t="n">
        <v>429.978</v>
      </c>
      <c r="D87" s="318" t="n">
        <v>368.392</v>
      </c>
      <c r="E87" s="319" t="n">
        <f aca="false">7763/1000</f>
        <v>7.763</v>
      </c>
      <c r="F87" s="318" t="n">
        <v>61.586</v>
      </c>
      <c r="G87" s="318" t="n">
        <f aca="false">37021/1000</f>
        <v>37.021</v>
      </c>
      <c r="H87" s="324" t="n">
        <f aca="false">8653/1000</f>
        <v>8.653</v>
      </c>
    </row>
    <row r="88" s="277" customFormat="true" ht="22.5" hidden="false" customHeight="false" outlineLevel="0" collapsed="false">
      <c r="A88" s="325" t="s">
        <v>205</v>
      </c>
      <c r="B88" s="368" t="n">
        <v>2006</v>
      </c>
      <c r="C88" s="319" t="n">
        <v>619.089</v>
      </c>
      <c r="D88" s="318" t="n">
        <v>506.05</v>
      </c>
      <c r="E88" s="324" t="n">
        <v>5.948</v>
      </c>
      <c r="F88" s="318" t="n">
        <v>113.039</v>
      </c>
      <c r="G88" s="318" t="n">
        <v>50.984</v>
      </c>
      <c r="H88" s="324" t="n">
        <v>17.158</v>
      </c>
    </row>
    <row r="89" s="277" customFormat="true" ht="11.25" hidden="false" customHeight="false" outlineLevel="0" collapsed="false">
      <c r="A89" s="325"/>
      <c r="B89" s="368" t="n">
        <v>2007</v>
      </c>
      <c r="C89" s="319" t="n">
        <v>778.686</v>
      </c>
      <c r="D89" s="318" t="n">
        <v>580.368</v>
      </c>
      <c r="E89" s="319" t="n">
        <v>8.766</v>
      </c>
      <c r="F89" s="318" t="n">
        <v>198.318</v>
      </c>
      <c r="G89" s="375" t="n">
        <v>70.632</v>
      </c>
      <c r="H89" s="319" t="n">
        <v>46.495</v>
      </c>
    </row>
    <row r="90" s="277" customFormat="true" ht="11.25" hidden="false" customHeight="false" outlineLevel="0" collapsed="false">
      <c r="A90" s="47"/>
      <c r="B90" s="370" t="n">
        <v>2008</v>
      </c>
      <c r="C90" s="376" t="n">
        <v>1098.485</v>
      </c>
      <c r="D90" s="377" t="n">
        <v>744.331</v>
      </c>
      <c r="E90" s="376" t="n">
        <v>9.686</v>
      </c>
      <c r="F90" s="378" t="n">
        <v>354.154</v>
      </c>
      <c r="G90" s="379" t="n">
        <v>165.74</v>
      </c>
      <c r="H90" s="380" t="n">
        <v>25.186</v>
      </c>
      <c r="I90" s="356"/>
    </row>
    <row r="91" s="269" customFormat="true" ht="12.75" hidden="false" customHeight="false" outlineLevel="0" collapsed="false">
      <c r="A91" s="330"/>
      <c r="C91" s="330"/>
      <c r="D91" s="330"/>
      <c r="E91" s="330"/>
      <c r="F91" s="330"/>
      <c r="G91" s="330"/>
      <c r="H91" s="330"/>
    </row>
    <row r="92" s="269" customFormat="true" ht="12.75" hidden="false" customHeight="true" outlineLevel="0" collapsed="false">
      <c r="A92" s="381" t="s">
        <v>317</v>
      </c>
      <c r="B92" s="382"/>
      <c r="C92" s="381"/>
      <c r="D92" s="330"/>
      <c r="E92" s="330"/>
      <c r="F92" s="330"/>
      <c r="G92" s="330"/>
      <c r="H92" s="330"/>
    </row>
    <row r="93" s="269" customFormat="true" ht="12.75" hidden="false" customHeight="false" outlineLevel="0" collapsed="false">
      <c r="A93" s="383" t="s">
        <v>318</v>
      </c>
      <c r="B93" s="382"/>
      <c r="C93" s="381"/>
      <c r="D93" s="330"/>
      <c r="E93" s="330"/>
      <c r="F93" s="330"/>
      <c r="G93" s="330"/>
      <c r="H93" s="330"/>
      <c r="I93" s="330"/>
    </row>
    <row r="94" s="269" customFormat="true" ht="12.75" hidden="false" customHeight="false" outlineLevel="0" collapsed="false">
      <c r="A94" s="330"/>
      <c r="C94" s="330"/>
      <c r="D94" s="330"/>
      <c r="E94" s="330"/>
      <c r="F94" s="330"/>
      <c r="G94" s="330"/>
      <c r="H94" s="330"/>
      <c r="I94" s="330"/>
    </row>
    <row r="95" s="269" customFormat="true" ht="12.75" hidden="false" customHeight="false" outlineLevel="0" collapsed="false">
      <c r="A95" s="330"/>
      <c r="C95" s="330"/>
      <c r="D95" s="330"/>
      <c r="E95" s="330"/>
      <c r="F95" s="330"/>
      <c r="G95" s="330"/>
      <c r="H95" s="330"/>
      <c r="I95" s="330"/>
    </row>
    <row r="96" s="269" customFormat="true" ht="12.75" hidden="false" customHeight="false" outlineLevel="0" collapsed="false">
      <c r="A96" s="330"/>
      <c r="C96" s="330"/>
      <c r="D96" s="330"/>
      <c r="E96" s="330"/>
      <c r="F96" s="330"/>
      <c r="G96" s="330"/>
      <c r="H96" s="330"/>
      <c r="I96" s="330"/>
    </row>
    <row r="97" s="269" customFormat="true" ht="12.75" hidden="false" customHeight="false" outlineLevel="0" collapsed="false">
      <c r="A97" s="330"/>
      <c r="C97" s="330"/>
      <c r="D97" s="330"/>
      <c r="E97" s="330"/>
      <c r="F97" s="330"/>
      <c r="G97" s="330"/>
      <c r="H97" s="330"/>
      <c r="I97" s="330"/>
    </row>
    <row r="98" s="269" customFormat="true" ht="12.75" hidden="false" customHeight="false" outlineLevel="0" collapsed="false">
      <c r="A98" s="330"/>
      <c r="C98" s="330"/>
      <c r="D98" s="330"/>
      <c r="E98" s="330"/>
      <c r="F98" s="330"/>
      <c r="G98" s="330"/>
      <c r="H98" s="330"/>
      <c r="I98" s="330"/>
    </row>
    <row r="99" s="269" customFormat="true" ht="12.75" hidden="false" customHeight="false" outlineLevel="0" collapsed="false">
      <c r="A99" s="330"/>
      <c r="C99" s="330"/>
      <c r="D99" s="330"/>
      <c r="E99" s="330"/>
      <c r="F99" s="330"/>
      <c r="G99" s="330"/>
      <c r="H99" s="330"/>
      <c r="I99" s="330"/>
    </row>
    <row r="100" s="269" customFormat="true" ht="12.75" hidden="false" customHeight="false" outlineLevel="0" collapsed="false">
      <c r="C100" s="330"/>
      <c r="D100" s="330"/>
      <c r="E100" s="330"/>
      <c r="F100" s="330"/>
      <c r="G100" s="330"/>
      <c r="H100" s="330"/>
      <c r="I100" s="330"/>
    </row>
    <row r="101" s="269" customFormat="true" ht="12.75" hidden="false" customHeight="false" outlineLevel="0" collapsed="false">
      <c r="C101" s="330"/>
      <c r="D101" s="330"/>
      <c r="E101" s="330"/>
      <c r="F101" s="330"/>
      <c r="G101" s="330"/>
      <c r="H101" s="330"/>
      <c r="I101" s="330"/>
    </row>
    <row r="102" s="269" customFormat="true" ht="12.75" hidden="false" customHeight="false" outlineLevel="0" collapsed="false">
      <c r="C102" s="330"/>
      <c r="D102" s="330"/>
      <c r="E102" s="330"/>
      <c r="F102" s="330"/>
      <c r="G102" s="330"/>
      <c r="H102" s="330"/>
      <c r="I102" s="330"/>
    </row>
    <row r="103" s="269" customFormat="true" ht="12.75" hidden="false" customHeight="false" outlineLevel="0" collapsed="false">
      <c r="C103" s="330"/>
      <c r="D103" s="330"/>
      <c r="E103" s="330"/>
      <c r="F103" s="330"/>
      <c r="G103" s="330"/>
      <c r="H103" s="330"/>
      <c r="I103" s="330"/>
    </row>
    <row r="104" s="269" customFormat="true" ht="12.75" hidden="false" customHeight="false" outlineLevel="0" collapsed="false">
      <c r="C104" s="330"/>
      <c r="D104" s="330"/>
      <c r="E104" s="330"/>
      <c r="F104" s="330"/>
      <c r="G104" s="330"/>
      <c r="H104" s="330"/>
      <c r="I104" s="330"/>
    </row>
    <row r="105" s="269" customFormat="true" ht="12.75" hidden="false" customHeight="false" outlineLevel="0" collapsed="false">
      <c r="C105" s="330"/>
      <c r="D105" s="330"/>
      <c r="E105" s="330"/>
      <c r="F105" s="330"/>
      <c r="G105" s="330"/>
      <c r="H105" s="330"/>
      <c r="I105" s="330"/>
    </row>
    <row r="106" s="269" customFormat="true" ht="12.75" hidden="false" customHeight="false" outlineLevel="0" collapsed="false">
      <c r="C106" s="330"/>
      <c r="D106" s="330"/>
      <c r="E106" s="330"/>
      <c r="F106" s="330"/>
      <c r="G106" s="330"/>
      <c r="H106" s="330"/>
      <c r="I106" s="330"/>
    </row>
    <row r="107" s="269" customFormat="true" ht="12.75" hidden="false" customHeight="false" outlineLevel="0" collapsed="false">
      <c r="C107" s="330"/>
      <c r="D107" s="330"/>
      <c r="E107" s="330"/>
      <c r="F107" s="330"/>
      <c r="G107" s="330"/>
      <c r="H107" s="330"/>
      <c r="I107" s="330"/>
    </row>
    <row r="108" s="269" customFormat="true" ht="12.75" hidden="false" customHeight="false" outlineLevel="0" collapsed="false">
      <c r="C108" s="330"/>
      <c r="D108" s="330"/>
      <c r="E108" s="330"/>
      <c r="F108" s="330"/>
      <c r="G108" s="330"/>
      <c r="H108" s="330"/>
      <c r="I108" s="330"/>
    </row>
    <row r="109" s="269" customFormat="true" ht="12.75" hidden="false" customHeight="false" outlineLevel="0" collapsed="false">
      <c r="C109" s="330"/>
      <c r="D109" s="330"/>
      <c r="E109" s="330"/>
      <c r="F109" s="330"/>
      <c r="G109" s="330"/>
      <c r="H109" s="330"/>
      <c r="I109" s="330"/>
    </row>
    <row r="110" s="269" customFormat="true" ht="12.75" hidden="false" customHeight="false" outlineLevel="0" collapsed="false">
      <c r="C110" s="330"/>
      <c r="D110" s="330"/>
      <c r="E110" s="330"/>
      <c r="F110" s="330"/>
      <c r="G110" s="330"/>
      <c r="H110" s="330"/>
      <c r="I110" s="330"/>
    </row>
    <row r="111" s="269" customFormat="true" ht="12.75" hidden="false" customHeight="false" outlineLevel="0" collapsed="false">
      <c r="C111" s="330"/>
      <c r="D111" s="330"/>
      <c r="E111" s="330"/>
      <c r="F111" s="330"/>
      <c r="G111" s="330"/>
      <c r="H111" s="330"/>
      <c r="I111" s="330"/>
    </row>
    <row r="112" s="269" customFormat="true" ht="12.75" hidden="false" customHeight="false" outlineLevel="0" collapsed="false">
      <c r="C112" s="330"/>
      <c r="D112" s="330"/>
      <c r="E112" s="330"/>
      <c r="F112" s="330"/>
      <c r="G112" s="330"/>
      <c r="H112" s="330"/>
      <c r="I112" s="330"/>
    </row>
    <row r="113" s="269" customFormat="true" ht="12.75" hidden="false" customHeight="false" outlineLevel="0" collapsed="false">
      <c r="C113" s="330"/>
      <c r="D113" s="330"/>
      <c r="E113" s="330"/>
      <c r="F113" s="330"/>
      <c r="G113" s="330"/>
      <c r="H113" s="330"/>
      <c r="I113" s="330"/>
    </row>
    <row r="114" s="269" customFormat="true" ht="12.75" hidden="false" customHeight="false" outlineLevel="0" collapsed="false">
      <c r="C114" s="330"/>
      <c r="D114" s="330"/>
      <c r="E114" s="330"/>
      <c r="F114" s="330"/>
      <c r="G114" s="330"/>
      <c r="H114" s="330"/>
      <c r="I114" s="330"/>
    </row>
    <row r="115" s="269" customFormat="true" ht="12.75" hidden="false" customHeight="false" outlineLevel="0" collapsed="false">
      <c r="C115" s="330"/>
      <c r="D115" s="330"/>
      <c r="E115" s="330"/>
      <c r="F115" s="330"/>
      <c r="G115" s="330"/>
      <c r="H115" s="330"/>
      <c r="I115" s="330"/>
    </row>
    <row r="116" s="269" customFormat="true" ht="12.75" hidden="false" customHeight="false" outlineLevel="0" collapsed="false">
      <c r="C116" s="330"/>
      <c r="D116" s="330"/>
      <c r="E116" s="330"/>
      <c r="F116" s="330"/>
      <c r="G116" s="330"/>
      <c r="H116" s="330"/>
      <c r="I116" s="330"/>
    </row>
    <row r="117" s="269" customFormat="true" ht="12.75" hidden="false" customHeight="false" outlineLevel="0" collapsed="false">
      <c r="C117" s="330"/>
      <c r="D117" s="330"/>
      <c r="E117" s="330"/>
      <c r="F117" s="330"/>
      <c r="G117" s="330"/>
      <c r="H117" s="330"/>
      <c r="I117" s="330"/>
    </row>
    <row r="118" s="269" customFormat="true" ht="12.75" hidden="false" customHeight="false" outlineLevel="0" collapsed="false">
      <c r="C118" s="330"/>
      <c r="D118" s="330"/>
      <c r="E118" s="330"/>
      <c r="F118" s="330"/>
      <c r="G118" s="330"/>
      <c r="H118" s="330"/>
      <c r="I118" s="330"/>
    </row>
    <row r="119" s="269" customFormat="true" ht="12.75" hidden="false" customHeight="false" outlineLevel="0" collapsed="false">
      <c r="C119" s="330"/>
      <c r="D119" s="330"/>
      <c r="E119" s="330"/>
      <c r="F119" s="330"/>
      <c r="G119" s="330"/>
      <c r="H119" s="330"/>
      <c r="I119" s="330"/>
    </row>
    <row r="120" s="269" customFormat="true" ht="12.75" hidden="false" customHeight="false" outlineLevel="0" collapsed="false">
      <c r="C120" s="330"/>
      <c r="D120" s="330"/>
      <c r="E120" s="330"/>
      <c r="F120" s="330"/>
      <c r="G120" s="330"/>
      <c r="H120" s="330"/>
      <c r="I120" s="330"/>
    </row>
    <row r="121" s="269" customFormat="true" ht="12.75" hidden="false" customHeight="false" outlineLevel="0" collapsed="false">
      <c r="C121" s="330"/>
      <c r="D121" s="330"/>
      <c r="E121" s="330"/>
      <c r="F121" s="330"/>
      <c r="G121" s="330"/>
      <c r="H121" s="330"/>
      <c r="I121" s="330"/>
    </row>
    <row r="122" s="269" customFormat="true" ht="12.75" hidden="false" customHeight="false" outlineLevel="0" collapsed="false">
      <c r="C122" s="330"/>
      <c r="D122" s="330"/>
      <c r="E122" s="330"/>
      <c r="F122" s="330"/>
      <c r="G122" s="330"/>
      <c r="H122" s="330"/>
      <c r="I122" s="330"/>
    </row>
    <row r="123" s="269" customFormat="true" ht="12.75" hidden="false" customHeight="false" outlineLevel="0" collapsed="false">
      <c r="C123" s="330"/>
      <c r="D123" s="330"/>
      <c r="E123" s="330"/>
      <c r="F123" s="330"/>
      <c r="G123" s="330"/>
      <c r="H123" s="330"/>
      <c r="I123" s="330"/>
    </row>
    <row r="124" s="269" customFormat="true" ht="12.75" hidden="false" customHeight="false" outlineLevel="0" collapsed="false">
      <c r="C124" s="330"/>
      <c r="D124" s="330"/>
      <c r="E124" s="330"/>
      <c r="F124" s="330"/>
      <c r="G124" s="330"/>
      <c r="H124" s="330"/>
      <c r="I124" s="330"/>
    </row>
    <row r="125" s="269" customFormat="true" ht="12.75" hidden="false" customHeight="false" outlineLevel="0" collapsed="false">
      <c r="C125" s="330"/>
      <c r="D125" s="330"/>
      <c r="E125" s="330"/>
      <c r="F125" s="330"/>
      <c r="G125" s="330"/>
      <c r="H125" s="330"/>
      <c r="I125" s="330"/>
    </row>
    <row r="126" s="269" customFormat="true" ht="12.75" hidden="false" customHeight="false" outlineLevel="0" collapsed="false">
      <c r="C126" s="330"/>
      <c r="D126" s="330"/>
      <c r="E126" s="330"/>
      <c r="F126" s="330"/>
      <c r="G126" s="330"/>
      <c r="H126" s="330"/>
      <c r="I126" s="330"/>
    </row>
    <row r="127" s="269" customFormat="true" ht="12.75" hidden="false" customHeight="false" outlineLevel="0" collapsed="false">
      <c r="C127" s="330"/>
      <c r="D127" s="330"/>
      <c r="E127" s="330"/>
      <c r="F127" s="330"/>
      <c r="G127" s="330"/>
      <c r="H127" s="330"/>
      <c r="I127" s="330"/>
    </row>
    <row r="128" s="269" customFormat="true" ht="12.75" hidden="false" customHeight="false" outlineLevel="0" collapsed="false">
      <c r="C128" s="330"/>
      <c r="D128" s="330"/>
      <c r="E128" s="330"/>
      <c r="F128" s="330"/>
      <c r="G128" s="330"/>
      <c r="H128" s="330"/>
      <c r="I128" s="330"/>
    </row>
    <row r="129" s="269" customFormat="true" ht="12.75" hidden="false" customHeight="false" outlineLevel="0" collapsed="false">
      <c r="C129" s="330"/>
      <c r="D129" s="330"/>
      <c r="E129" s="330"/>
      <c r="F129" s="330"/>
      <c r="G129" s="330"/>
      <c r="H129" s="330"/>
      <c r="I129" s="330"/>
    </row>
    <row r="130" s="269" customFormat="true" ht="12.75" hidden="false" customHeight="false" outlineLevel="0" collapsed="false">
      <c r="C130" s="330"/>
      <c r="D130" s="330"/>
      <c r="E130" s="330"/>
      <c r="F130" s="330"/>
      <c r="G130" s="330"/>
      <c r="H130" s="330"/>
      <c r="I130" s="330"/>
    </row>
    <row r="131" s="269" customFormat="true" ht="12.75" hidden="false" customHeight="false" outlineLevel="0" collapsed="false">
      <c r="C131" s="330"/>
      <c r="D131" s="330"/>
      <c r="E131" s="330"/>
      <c r="F131" s="330"/>
      <c r="G131" s="330"/>
      <c r="H131" s="330"/>
      <c r="I131" s="330"/>
    </row>
    <row r="132" s="269" customFormat="true" ht="12.75" hidden="false" customHeight="false" outlineLevel="0" collapsed="false">
      <c r="C132" s="330"/>
      <c r="D132" s="330"/>
      <c r="E132" s="330"/>
      <c r="F132" s="330"/>
      <c r="G132" s="330"/>
      <c r="H132" s="330"/>
      <c r="I132" s="330"/>
    </row>
    <row r="133" s="269" customFormat="true" ht="12.75" hidden="false" customHeight="false" outlineLevel="0" collapsed="false">
      <c r="C133" s="330"/>
      <c r="D133" s="330"/>
      <c r="E133" s="330"/>
      <c r="F133" s="330"/>
      <c r="G133" s="330"/>
      <c r="H133" s="330"/>
      <c r="I133" s="330"/>
    </row>
    <row r="134" s="269" customFormat="true" ht="12.75" hidden="false" customHeight="false" outlineLevel="0" collapsed="false">
      <c r="C134" s="330"/>
      <c r="D134" s="330"/>
      <c r="E134" s="330"/>
      <c r="F134" s="330"/>
      <c r="G134" s="330"/>
      <c r="H134" s="330"/>
      <c r="I134" s="330"/>
    </row>
    <row r="135" s="269" customFormat="true" ht="12.75" hidden="false" customHeight="false" outlineLevel="0" collapsed="false">
      <c r="C135" s="330"/>
      <c r="D135" s="330"/>
      <c r="E135" s="330"/>
      <c r="F135" s="330"/>
      <c r="G135" s="330"/>
      <c r="H135" s="330"/>
      <c r="I135" s="330"/>
    </row>
    <row r="136" s="269" customFormat="true" ht="12.75" hidden="false" customHeight="false" outlineLevel="0" collapsed="false">
      <c r="C136" s="330"/>
      <c r="D136" s="330"/>
      <c r="E136" s="330"/>
      <c r="F136" s="330"/>
      <c r="G136" s="330"/>
      <c r="H136" s="330"/>
      <c r="I136" s="330"/>
    </row>
    <row r="137" s="269" customFormat="true" ht="12.75" hidden="false" customHeight="false" outlineLevel="0" collapsed="false">
      <c r="C137" s="330"/>
      <c r="D137" s="330"/>
      <c r="E137" s="330"/>
      <c r="F137" s="330"/>
      <c r="G137" s="330"/>
      <c r="H137" s="330"/>
      <c r="I137" s="330"/>
    </row>
    <row r="138" s="269" customFormat="true" ht="12.75" hidden="false" customHeight="false" outlineLevel="0" collapsed="false">
      <c r="C138" s="330"/>
      <c r="D138" s="330"/>
      <c r="E138" s="330"/>
      <c r="F138" s="330"/>
      <c r="G138" s="330"/>
      <c r="H138" s="330"/>
      <c r="I138" s="330"/>
    </row>
    <row r="139" s="269" customFormat="true" ht="12.75" hidden="false" customHeight="false" outlineLevel="0" collapsed="false">
      <c r="C139" s="330"/>
      <c r="D139" s="330"/>
      <c r="E139" s="330"/>
      <c r="F139" s="330"/>
      <c r="G139" s="330"/>
      <c r="H139" s="330"/>
      <c r="I139" s="330"/>
    </row>
    <row r="140" s="269" customFormat="true" ht="12.75" hidden="false" customHeight="false" outlineLevel="0" collapsed="false">
      <c r="C140" s="330"/>
      <c r="D140" s="330"/>
      <c r="E140" s="330"/>
      <c r="F140" s="330"/>
      <c r="G140" s="330"/>
      <c r="H140" s="330"/>
      <c r="I140" s="330"/>
    </row>
    <row r="141" s="269" customFormat="true" ht="12.75" hidden="false" customHeight="false" outlineLevel="0" collapsed="false">
      <c r="C141" s="330"/>
      <c r="D141" s="330"/>
      <c r="E141" s="330"/>
      <c r="F141" s="330"/>
      <c r="G141" s="330"/>
      <c r="H141" s="330"/>
      <c r="I141" s="330"/>
    </row>
    <row r="142" s="269" customFormat="true" ht="12.75" hidden="false" customHeight="false" outlineLevel="0" collapsed="false">
      <c r="C142" s="330"/>
      <c r="D142" s="330"/>
      <c r="E142" s="330"/>
      <c r="F142" s="330"/>
      <c r="G142" s="330"/>
      <c r="H142" s="330"/>
      <c r="I142" s="330"/>
    </row>
    <row r="143" s="269" customFormat="true" ht="12.75" hidden="false" customHeight="false" outlineLevel="0" collapsed="false">
      <c r="C143" s="330"/>
      <c r="D143" s="330"/>
      <c r="E143" s="330"/>
      <c r="F143" s="330"/>
      <c r="G143" s="330"/>
      <c r="H143" s="330"/>
      <c r="I143" s="330"/>
    </row>
    <row r="144" s="269" customFormat="true" ht="12.75" hidden="false" customHeight="false" outlineLevel="0" collapsed="false">
      <c r="C144" s="330"/>
      <c r="D144" s="330"/>
      <c r="E144" s="330"/>
      <c r="F144" s="330"/>
      <c r="G144" s="330"/>
      <c r="H144" s="330"/>
      <c r="I144" s="330"/>
    </row>
    <row r="145" s="269" customFormat="true" ht="12.75" hidden="false" customHeight="false" outlineLevel="0" collapsed="false">
      <c r="C145" s="330"/>
      <c r="D145" s="330"/>
      <c r="E145" s="330"/>
      <c r="F145" s="330"/>
      <c r="G145" s="330"/>
      <c r="H145" s="330"/>
      <c r="I145" s="330"/>
    </row>
    <row r="146" s="269" customFormat="true" ht="12.75" hidden="false" customHeight="false" outlineLevel="0" collapsed="false">
      <c r="C146" s="330"/>
      <c r="D146" s="330"/>
      <c r="E146" s="330"/>
      <c r="F146" s="330"/>
      <c r="G146" s="330"/>
      <c r="H146" s="330"/>
      <c r="I146" s="330"/>
    </row>
    <row r="147" customFormat="false" ht="12.75" hidden="false" customHeight="false" outlineLevel="0" collapsed="false">
      <c r="C147" s="11"/>
      <c r="D147" s="11"/>
      <c r="E147" s="11"/>
      <c r="F147" s="11"/>
      <c r="G147" s="11"/>
      <c r="H147" s="11"/>
      <c r="I147" s="11"/>
    </row>
    <row r="148" customFormat="false" ht="12.75" hidden="false" customHeight="false" outlineLevel="0" collapsed="false">
      <c r="C148" s="11"/>
      <c r="D148" s="11"/>
      <c r="E148" s="11"/>
      <c r="F148" s="11"/>
      <c r="G148" s="11"/>
      <c r="H148" s="11"/>
      <c r="I148" s="11"/>
    </row>
    <row r="149" customFormat="false" ht="12.75" hidden="false" customHeight="false" outlineLevel="0" collapsed="false">
      <c r="C149" s="11"/>
      <c r="D149" s="11"/>
      <c r="E149" s="11"/>
      <c r="F149" s="11"/>
      <c r="G149" s="11"/>
      <c r="H149" s="11"/>
      <c r="I149" s="11"/>
    </row>
    <row r="150" customFormat="false" ht="12.75" hidden="false" customHeight="false" outlineLevel="0" collapsed="false">
      <c r="C150" s="11"/>
      <c r="D150" s="11"/>
      <c r="E150" s="11"/>
      <c r="F150" s="11"/>
      <c r="G150" s="11"/>
      <c r="H150" s="11"/>
      <c r="I150" s="11"/>
    </row>
    <row r="151" customFormat="false" ht="12.75" hidden="false" customHeight="false" outlineLevel="0" collapsed="false">
      <c r="C151" s="11"/>
      <c r="D151" s="11"/>
      <c r="E151" s="11"/>
      <c r="F151" s="11"/>
      <c r="G151" s="11"/>
      <c r="H151" s="11"/>
      <c r="I151" s="11"/>
    </row>
    <row r="152" customFormat="false" ht="12.75" hidden="false" customHeight="false" outlineLevel="0" collapsed="false">
      <c r="C152" s="11"/>
      <c r="D152" s="11"/>
      <c r="E152" s="11"/>
      <c r="F152" s="11"/>
      <c r="G152" s="11"/>
      <c r="H152" s="11"/>
      <c r="I152" s="11"/>
    </row>
    <row r="153" customFormat="false" ht="12.75" hidden="false" customHeight="false" outlineLevel="0" collapsed="false">
      <c r="C153" s="11"/>
      <c r="D153" s="11"/>
      <c r="E153" s="11"/>
      <c r="F153" s="11"/>
      <c r="G153" s="11"/>
      <c r="H153" s="11"/>
      <c r="I153" s="11"/>
    </row>
    <row r="154" customFormat="false" ht="12.75" hidden="false" customHeight="false" outlineLevel="0" collapsed="false">
      <c r="C154" s="11"/>
      <c r="D154" s="11"/>
      <c r="E154" s="11"/>
      <c r="F154" s="11"/>
      <c r="G154" s="11"/>
      <c r="H154" s="11"/>
      <c r="I154" s="11"/>
    </row>
    <row r="155" customFormat="false" ht="12.75" hidden="false" customHeight="false" outlineLevel="0" collapsed="false">
      <c r="C155" s="11"/>
      <c r="D155" s="11"/>
      <c r="E155" s="11"/>
      <c r="F155" s="11"/>
      <c r="G155" s="11"/>
      <c r="H155" s="11"/>
      <c r="I155" s="11"/>
    </row>
    <row r="156" customFormat="false" ht="12.75" hidden="false" customHeight="false" outlineLevel="0" collapsed="false">
      <c r="C156" s="11"/>
      <c r="D156" s="11"/>
      <c r="E156" s="11"/>
      <c r="F156" s="11"/>
      <c r="G156" s="11"/>
      <c r="H156" s="11"/>
      <c r="I156" s="11"/>
    </row>
    <row r="157" customFormat="false" ht="12.75" hidden="false" customHeight="false" outlineLevel="0" collapsed="false">
      <c r="C157" s="11"/>
      <c r="D157" s="11"/>
      <c r="E157" s="11"/>
      <c r="F157" s="11"/>
      <c r="G157" s="11"/>
      <c r="H157" s="11"/>
      <c r="I157" s="11"/>
    </row>
    <row r="158" customFormat="false" ht="12.75" hidden="false" customHeight="false" outlineLevel="0" collapsed="false">
      <c r="C158" s="11"/>
      <c r="D158" s="11"/>
      <c r="E158" s="11"/>
      <c r="F158" s="11"/>
      <c r="G158" s="11"/>
      <c r="H158" s="11"/>
      <c r="I158" s="11"/>
    </row>
    <row r="159" customFormat="false" ht="12.75" hidden="false" customHeight="false" outlineLevel="0" collapsed="false">
      <c r="C159" s="11"/>
      <c r="D159" s="11"/>
      <c r="E159" s="11"/>
      <c r="F159" s="11"/>
      <c r="G159" s="11"/>
      <c r="H159" s="11"/>
      <c r="I159" s="11"/>
    </row>
    <row r="160" customFormat="false" ht="12.75" hidden="false" customHeight="false" outlineLevel="0" collapsed="false">
      <c r="C160" s="11"/>
      <c r="D160" s="11"/>
      <c r="E160" s="11"/>
      <c r="F160" s="11"/>
      <c r="G160" s="11"/>
      <c r="H160" s="11"/>
      <c r="I160" s="11"/>
    </row>
    <row r="161" customFormat="false" ht="12.75" hidden="false" customHeight="false" outlineLevel="0" collapsed="false">
      <c r="C161" s="11"/>
      <c r="D161" s="11"/>
      <c r="E161" s="11"/>
      <c r="F161" s="11"/>
      <c r="G161" s="11"/>
      <c r="H161" s="11"/>
      <c r="I161" s="11"/>
    </row>
    <row r="162" customFormat="false" ht="12.75" hidden="false" customHeight="false" outlineLevel="0" collapsed="false">
      <c r="C162" s="11"/>
      <c r="D162" s="11"/>
      <c r="E162" s="11"/>
      <c r="F162" s="11"/>
      <c r="G162" s="11"/>
      <c r="H162" s="11"/>
      <c r="I162" s="11"/>
    </row>
    <row r="163" customFormat="false" ht="12.75" hidden="false" customHeight="false" outlineLevel="0" collapsed="false">
      <c r="C163" s="11"/>
      <c r="D163" s="11"/>
      <c r="E163" s="11"/>
      <c r="F163" s="11"/>
      <c r="G163" s="11"/>
      <c r="H163" s="11"/>
      <c r="I163" s="11"/>
    </row>
    <row r="164" customFormat="false" ht="12.75" hidden="false" customHeight="false" outlineLevel="0" collapsed="false">
      <c r="C164" s="11"/>
      <c r="D164" s="11"/>
      <c r="E164" s="11"/>
      <c r="F164" s="11"/>
      <c r="G164" s="11"/>
      <c r="H164" s="11"/>
      <c r="I164" s="11"/>
    </row>
    <row r="165" customFormat="false" ht="12.75" hidden="false" customHeight="false" outlineLevel="0" collapsed="false">
      <c r="C165" s="11"/>
      <c r="D165" s="11"/>
      <c r="E165" s="11"/>
      <c r="F165" s="11"/>
      <c r="G165" s="11"/>
      <c r="H165" s="11"/>
      <c r="I165" s="11"/>
    </row>
    <row r="166" customFormat="false" ht="12.75" hidden="false" customHeight="false" outlineLevel="0" collapsed="false">
      <c r="C166" s="11"/>
      <c r="D166" s="11"/>
      <c r="E166" s="11"/>
      <c r="F166" s="11"/>
      <c r="G166" s="11"/>
      <c r="H166" s="11"/>
      <c r="I166" s="11"/>
    </row>
    <row r="167" customFormat="false" ht="12.75" hidden="false" customHeight="false" outlineLevel="0" collapsed="false">
      <c r="C167" s="11"/>
      <c r="D167" s="11"/>
      <c r="E167" s="11"/>
      <c r="F167" s="11"/>
      <c r="G167" s="11"/>
      <c r="H167" s="11"/>
      <c r="I167" s="11"/>
    </row>
    <row r="168" customFormat="false" ht="12.75" hidden="false" customHeight="false" outlineLevel="0" collapsed="false">
      <c r="C168" s="11"/>
      <c r="D168" s="11"/>
      <c r="E168" s="11"/>
      <c r="F168" s="11"/>
      <c r="G168" s="11"/>
      <c r="H168" s="11"/>
      <c r="I168" s="11"/>
    </row>
    <row r="169" customFormat="false" ht="12.75" hidden="false" customHeight="false" outlineLevel="0" collapsed="false">
      <c r="C169" s="11"/>
      <c r="D169" s="11"/>
      <c r="E169" s="11"/>
      <c r="F169" s="11"/>
      <c r="G169" s="11"/>
      <c r="H169" s="11"/>
      <c r="I169" s="11"/>
    </row>
    <row r="170" customFormat="false" ht="12.75" hidden="false" customHeight="false" outlineLevel="0" collapsed="false">
      <c r="C170" s="11"/>
      <c r="D170" s="11"/>
      <c r="E170" s="11"/>
      <c r="F170" s="11"/>
      <c r="G170" s="11"/>
      <c r="H170" s="11"/>
      <c r="I170" s="11"/>
    </row>
    <row r="171" customFormat="false" ht="12.75" hidden="false" customHeight="false" outlineLevel="0" collapsed="false">
      <c r="C171" s="11"/>
      <c r="D171" s="11"/>
      <c r="E171" s="11"/>
      <c r="F171" s="11"/>
      <c r="G171" s="11"/>
      <c r="H171" s="11"/>
      <c r="I171" s="11"/>
    </row>
    <row r="172" customFormat="false" ht="12.75" hidden="false" customHeight="false" outlineLevel="0" collapsed="false">
      <c r="C172" s="11"/>
      <c r="D172" s="11"/>
      <c r="E172" s="11"/>
      <c r="F172" s="11"/>
      <c r="G172" s="11"/>
      <c r="H172" s="11"/>
      <c r="I172" s="11"/>
    </row>
    <row r="173" customFormat="false" ht="12.75" hidden="false" customHeight="false" outlineLevel="0" collapsed="false">
      <c r="C173" s="11"/>
      <c r="D173" s="11"/>
      <c r="E173" s="11"/>
      <c r="F173" s="11"/>
      <c r="G173" s="11"/>
      <c r="H173" s="11"/>
      <c r="I173" s="11"/>
    </row>
    <row r="174" customFormat="false" ht="12.75" hidden="false" customHeight="false" outlineLevel="0" collapsed="false">
      <c r="C174" s="11"/>
      <c r="D174" s="11"/>
      <c r="E174" s="11"/>
      <c r="F174" s="11"/>
      <c r="G174" s="11"/>
      <c r="H174" s="11"/>
      <c r="I174" s="11"/>
    </row>
    <row r="175" customFormat="false" ht="12.75" hidden="false" customHeight="false" outlineLevel="0" collapsed="false">
      <c r="C175" s="11"/>
      <c r="D175" s="11"/>
      <c r="E175" s="11"/>
      <c r="F175" s="11"/>
      <c r="G175" s="11"/>
      <c r="H175" s="11"/>
      <c r="I175" s="11"/>
    </row>
    <row r="176" customFormat="false" ht="12.75" hidden="false" customHeight="false" outlineLevel="0" collapsed="false">
      <c r="C176" s="11"/>
      <c r="D176" s="11"/>
      <c r="E176" s="11"/>
      <c r="F176" s="11"/>
      <c r="G176" s="11"/>
      <c r="H176" s="11"/>
      <c r="I176" s="11"/>
    </row>
    <row r="177" customFormat="false" ht="12.75" hidden="false" customHeight="false" outlineLevel="0" collapsed="false">
      <c r="C177" s="11"/>
      <c r="D177" s="11"/>
      <c r="E177" s="11"/>
      <c r="F177" s="11"/>
      <c r="G177" s="11"/>
      <c r="H177" s="11"/>
      <c r="I177" s="11"/>
    </row>
  </sheetData>
  <mergeCells count="11">
    <mergeCell ref="A4:B10"/>
    <mergeCell ref="C4:C9"/>
    <mergeCell ref="D4:E5"/>
    <mergeCell ref="F4:H5"/>
    <mergeCell ref="D6:D9"/>
    <mergeCell ref="E6:E9"/>
    <mergeCell ref="F6:F9"/>
    <mergeCell ref="G6:H7"/>
    <mergeCell ref="G8:G9"/>
    <mergeCell ref="H8:H9"/>
    <mergeCell ref="C10:H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8.85"/>
    <col collapsed="false" customWidth="true" hidden="false" outlineLevel="0" max="7" min="7" style="0" width="25.41"/>
  </cols>
  <sheetData>
    <row r="1" s="13" customFormat="true" ht="15.75" hidden="false" customHeight="false" outlineLevel="0" collapsed="false">
      <c r="A1" s="13" t="s">
        <v>319</v>
      </c>
    </row>
    <row r="2" s="13" customFormat="true" ht="12.75" hidden="false" customHeight="false" outlineLevel="0" collapsed="false">
      <c r="A2" s="218" t="s">
        <v>320</v>
      </c>
    </row>
    <row r="3" s="13" customFormat="true" ht="14.25" hidden="false" customHeight="false" outlineLevel="0" collapsed="false">
      <c r="A3" s="303" t="s">
        <v>321</v>
      </c>
    </row>
    <row r="4" s="13" customFormat="true" ht="12.75" hidden="false" customHeight="false" outlineLevel="0" collapsed="false">
      <c r="A4" s="303" t="s">
        <v>322</v>
      </c>
    </row>
    <row r="5" s="13" customFormat="true" ht="12.75" hidden="false" customHeight="false" outlineLevel="0" collapsed="false">
      <c r="A5" s="188"/>
      <c r="B5" s="22"/>
      <c r="C5" s="22"/>
      <c r="D5" s="22"/>
      <c r="E5" s="22"/>
      <c r="F5" s="22"/>
      <c r="G5" s="22"/>
    </row>
    <row r="6" s="27" customFormat="true" ht="11.25" hidden="false" customHeight="true" outlineLevel="0" collapsed="false">
      <c r="A6" s="23" t="s">
        <v>323</v>
      </c>
      <c r="B6" s="306" t="n">
        <v>2005</v>
      </c>
      <c r="C6" s="384" t="n">
        <v>2006</v>
      </c>
      <c r="D6" s="306" t="n">
        <v>2007</v>
      </c>
      <c r="E6" s="384" t="n">
        <v>2008</v>
      </c>
      <c r="F6" s="384"/>
      <c r="G6" s="227" t="s">
        <v>324</v>
      </c>
    </row>
    <row r="7" s="27" customFormat="true" ht="11.25" hidden="false" customHeight="true" outlineLevel="0" collapsed="false">
      <c r="A7" s="23"/>
      <c r="B7" s="29" t="s">
        <v>269</v>
      </c>
      <c r="C7" s="29"/>
      <c r="D7" s="29"/>
      <c r="E7" s="29"/>
      <c r="F7" s="385" t="s">
        <v>325</v>
      </c>
      <c r="G7" s="227"/>
    </row>
    <row r="8" s="27" customFormat="true" ht="13.5" hidden="false" customHeight="true" outlineLevel="0" collapsed="false">
      <c r="A8" s="23"/>
      <c r="B8" s="29"/>
      <c r="C8" s="29"/>
      <c r="D8" s="29"/>
      <c r="E8" s="29"/>
      <c r="F8" s="385"/>
      <c r="G8" s="227"/>
    </row>
    <row r="9" s="27" customFormat="true" ht="3" hidden="false" customHeight="true" outlineLevel="0" collapsed="false">
      <c r="A9" s="367"/>
      <c r="B9" s="32"/>
      <c r="C9" s="32"/>
      <c r="D9" s="32"/>
      <c r="E9" s="32"/>
      <c r="F9" s="386"/>
      <c r="G9" s="387"/>
    </row>
    <row r="10" s="27" customFormat="true" ht="11.25" hidden="false" customHeight="false" outlineLevel="0" collapsed="false">
      <c r="A10" s="388" t="s">
        <v>299</v>
      </c>
      <c r="B10" s="389" t="n">
        <v>6964.127</v>
      </c>
      <c r="C10" s="378" t="n">
        <v>8764.401</v>
      </c>
      <c r="D10" s="378" t="n">
        <v>9886.743</v>
      </c>
      <c r="E10" s="378" t="n">
        <v>9948.253</v>
      </c>
      <c r="F10" s="378" t="n">
        <v>100</v>
      </c>
      <c r="G10" s="369" t="s">
        <v>300</v>
      </c>
    </row>
    <row r="11" s="27" customFormat="true" ht="22.5" hidden="false" customHeight="false" outlineLevel="0" collapsed="false">
      <c r="A11" s="390" t="s">
        <v>326</v>
      </c>
      <c r="B11" s="195" t="n">
        <v>105.198</v>
      </c>
      <c r="C11" s="391" t="n">
        <v>133.652</v>
      </c>
      <c r="D11" s="378" t="n">
        <v>122.054</v>
      </c>
      <c r="E11" s="378" t="n">
        <v>140.205</v>
      </c>
      <c r="F11" s="378" t="n">
        <v>1.40934292684354</v>
      </c>
      <c r="G11" s="369" t="s">
        <v>327</v>
      </c>
    </row>
    <row r="12" s="27" customFormat="true" ht="11.25" hidden="false" customHeight="false" outlineLevel="0" collapsed="false">
      <c r="A12" s="392" t="s">
        <v>328</v>
      </c>
      <c r="B12" s="393"/>
      <c r="C12" s="393"/>
      <c r="D12" s="393"/>
      <c r="E12" s="394"/>
      <c r="F12" s="393"/>
      <c r="G12" s="328" t="s">
        <v>329</v>
      </c>
    </row>
    <row r="13" s="27" customFormat="true" ht="11.25" hidden="false" customHeight="false" outlineLevel="0" collapsed="false">
      <c r="A13" s="392" t="s">
        <v>330</v>
      </c>
      <c r="B13" s="393" t="n">
        <v>74.673</v>
      </c>
      <c r="C13" s="393" t="n">
        <v>99.168</v>
      </c>
      <c r="D13" s="393" t="n">
        <v>79.141</v>
      </c>
      <c r="E13" s="393" t="n">
        <v>85.541</v>
      </c>
      <c r="F13" s="393" t="n">
        <v>0.859859515032438</v>
      </c>
      <c r="G13" s="328" t="s">
        <v>331</v>
      </c>
    </row>
    <row r="14" s="27" customFormat="true" ht="11.25" hidden="false" customHeight="false" outlineLevel="0" collapsed="false">
      <c r="A14" s="392" t="s">
        <v>332</v>
      </c>
      <c r="B14" s="393" t="n">
        <v>30.371</v>
      </c>
      <c r="C14" s="393" t="n">
        <v>34.369</v>
      </c>
      <c r="D14" s="393" t="n">
        <v>42.913</v>
      </c>
      <c r="E14" s="393" t="n">
        <v>54.661</v>
      </c>
      <c r="F14" s="393" t="n">
        <v>0.549453255762595</v>
      </c>
      <c r="G14" s="328" t="s">
        <v>333</v>
      </c>
    </row>
    <row r="15" s="27" customFormat="true" ht="11.25" hidden="false" customHeight="false" outlineLevel="0" collapsed="false">
      <c r="A15" s="390" t="s">
        <v>334</v>
      </c>
      <c r="B15" s="378" t="n">
        <v>4450.995</v>
      </c>
      <c r="C15" s="378" t="n">
        <v>5327.363</v>
      </c>
      <c r="D15" s="378" t="n">
        <v>6353.715</v>
      </c>
      <c r="E15" s="378" t="n">
        <v>5982.425</v>
      </c>
      <c r="F15" s="378" t="n">
        <v>60.1354328242356</v>
      </c>
      <c r="G15" s="369" t="s">
        <v>179</v>
      </c>
    </row>
    <row r="16" s="27" customFormat="true" ht="11.25" hidden="false" customHeight="false" outlineLevel="0" collapsed="false">
      <c r="A16" s="392" t="s">
        <v>335</v>
      </c>
      <c r="B16" s="393" t="n">
        <v>846.392</v>
      </c>
      <c r="C16" s="393" t="n">
        <v>936.272</v>
      </c>
      <c r="D16" s="393" t="n">
        <v>1112.552</v>
      </c>
      <c r="E16" s="393" t="n">
        <v>1481.753</v>
      </c>
      <c r="F16" s="393" t="n">
        <v>14.8946051130786</v>
      </c>
      <c r="G16" s="328" t="s">
        <v>304</v>
      </c>
    </row>
    <row r="17" s="27" customFormat="true" ht="11.25" hidden="false" customHeight="false" outlineLevel="0" collapsed="false">
      <c r="A17" s="392" t="s">
        <v>336</v>
      </c>
      <c r="B17" s="393" t="n">
        <v>2999.017</v>
      </c>
      <c r="C17" s="393" t="n">
        <v>3740.001</v>
      </c>
      <c r="D17" s="393" t="n">
        <v>4421.177</v>
      </c>
      <c r="E17" s="393" t="n">
        <v>3297.093</v>
      </c>
      <c r="F17" s="393" t="n">
        <v>33.1424321436136</v>
      </c>
      <c r="G17" s="328" t="s">
        <v>306</v>
      </c>
    </row>
    <row r="18" s="27" customFormat="true" ht="11.25" hidden="false" customHeight="false" outlineLevel="0" collapsed="false">
      <c r="A18" s="395" t="s">
        <v>337</v>
      </c>
      <c r="B18" s="393"/>
      <c r="C18" s="393"/>
      <c r="D18" s="393"/>
      <c r="E18" s="393"/>
      <c r="F18" s="393"/>
      <c r="G18" s="396" t="s">
        <v>338</v>
      </c>
    </row>
    <row r="19" s="27" customFormat="true" ht="22.5" hidden="false" customHeight="false" outlineLevel="0" collapsed="false">
      <c r="A19" s="397" t="s">
        <v>339</v>
      </c>
      <c r="B19" s="393" t="n">
        <v>101.374</v>
      </c>
      <c r="C19" s="393" t="n">
        <v>168.809</v>
      </c>
      <c r="D19" s="393" t="n">
        <v>230.457</v>
      </c>
      <c r="E19" s="393" t="n">
        <v>163.626</v>
      </c>
      <c r="F19" s="393" t="n">
        <v>1.64477119751578</v>
      </c>
      <c r="G19" s="398" t="s">
        <v>340</v>
      </c>
    </row>
    <row r="20" s="27" customFormat="true" ht="11.25" hidden="false" customHeight="false" outlineLevel="0" collapsed="false">
      <c r="A20" s="397" t="s">
        <v>341</v>
      </c>
      <c r="B20" s="393" t="n">
        <v>104.678</v>
      </c>
      <c r="C20" s="393" t="n">
        <v>166.837</v>
      </c>
      <c r="D20" s="393" t="n">
        <v>68.344</v>
      </c>
      <c r="E20" s="393" t="n">
        <v>32.309</v>
      </c>
      <c r="F20" s="393" t="n">
        <v>0.324770590374008</v>
      </c>
      <c r="G20" s="398" t="s">
        <v>342</v>
      </c>
    </row>
    <row r="21" s="27" customFormat="true" ht="22.5" hidden="false" customHeight="false" outlineLevel="0" collapsed="false">
      <c r="A21" s="397" t="s">
        <v>343</v>
      </c>
      <c r="B21" s="393" t="n">
        <v>7.153</v>
      </c>
      <c r="C21" s="393" t="n">
        <v>7.409</v>
      </c>
      <c r="D21" s="393" t="n">
        <v>6.994</v>
      </c>
      <c r="E21" s="393" t="n">
        <v>4.688</v>
      </c>
      <c r="F21" s="399" t="s">
        <v>344</v>
      </c>
      <c r="G21" s="398" t="s">
        <v>345</v>
      </c>
    </row>
    <row r="22" s="27" customFormat="true" ht="33.75" hidden="false" customHeight="false" outlineLevel="0" collapsed="false">
      <c r="A22" s="397" t="s">
        <v>346</v>
      </c>
      <c r="B22" s="393" t="n">
        <v>27.025</v>
      </c>
      <c r="C22" s="393" t="n">
        <v>18.096</v>
      </c>
      <c r="D22" s="393" t="n">
        <v>40.657</v>
      </c>
      <c r="E22" s="393" t="n">
        <v>7.268</v>
      </c>
      <c r="F22" s="393" t="n">
        <v>0.0730580535094956</v>
      </c>
      <c r="G22" s="398" t="s">
        <v>347</v>
      </c>
    </row>
    <row r="23" s="27" customFormat="true" ht="33.75" hidden="false" customHeight="false" outlineLevel="0" collapsed="false">
      <c r="A23" s="397" t="s">
        <v>348</v>
      </c>
      <c r="B23" s="393" t="n">
        <v>16.667</v>
      </c>
      <c r="C23" s="393" t="n">
        <v>12.002</v>
      </c>
      <c r="D23" s="393" t="n">
        <v>26.36</v>
      </c>
      <c r="E23" s="393" t="n">
        <v>24.406</v>
      </c>
      <c r="F23" s="393" t="n">
        <v>0.245329506597792</v>
      </c>
      <c r="G23" s="398" t="s">
        <v>349</v>
      </c>
    </row>
    <row r="24" s="27" customFormat="true" ht="22.5" hidden="false" customHeight="false" outlineLevel="0" collapsed="false">
      <c r="A24" s="397" t="s">
        <v>350</v>
      </c>
      <c r="B24" s="393" t="n">
        <v>28.945</v>
      </c>
      <c r="C24" s="393" t="n">
        <v>33.258</v>
      </c>
      <c r="D24" s="393" t="n">
        <v>85.775</v>
      </c>
      <c r="E24" s="393" t="n">
        <v>63.021</v>
      </c>
      <c r="F24" s="393" t="n">
        <v>0.633488110927617</v>
      </c>
      <c r="G24" s="398" t="s">
        <v>351</v>
      </c>
    </row>
    <row r="25" s="27" customFormat="true" ht="45" hidden="false" customHeight="false" outlineLevel="0" collapsed="false">
      <c r="A25" s="397" t="s">
        <v>352</v>
      </c>
      <c r="B25" s="393" t="n">
        <v>21.167</v>
      </c>
      <c r="C25" s="393" t="n">
        <v>21.072</v>
      </c>
      <c r="D25" s="393" t="n">
        <v>10.25</v>
      </c>
      <c r="E25" s="393" t="n">
        <v>16.301</v>
      </c>
      <c r="F25" s="393" t="n">
        <v>0.163857915555626</v>
      </c>
      <c r="G25" s="398" t="s">
        <v>353</v>
      </c>
    </row>
    <row r="26" s="27" customFormat="true" ht="22.5" hidden="false" customHeight="false" outlineLevel="0" collapsed="false">
      <c r="A26" s="397" t="s">
        <v>354</v>
      </c>
      <c r="B26" s="393" t="n">
        <v>198.555</v>
      </c>
      <c r="C26" s="393" t="n">
        <v>259.759</v>
      </c>
      <c r="D26" s="393" t="n">
        <v>426.016</v>
      </c>
      <c r="E26" s="393" t="n">
        <v>380.814</v>
      </c>
      <c r="F26" s="393" t="n">
        <v>3.82794848502546</v>
      </c>
      <c r="G26" s="398" t="s">
        <v>355</v>
      </c>
    </row>
    <row r="27" s="27" customFormat="true" ht="33.75" hidden="false" customHeight="false" outlineLevel="0" collapsed="false">
      <c r="A27" s="397" t="s">
        <v>356</v>
      </c>
      <c r="B27" s="393" t="n">
        <v>205.854</v>
      </c>
      <c r="C27" s="393" t="n">
        <v>264.237</v>
      </c>
      <c r="D27" s="393" t="n">
        <v>374.198</v>
      </c>
      <c r="E27" s="393" t="n">
        <v>411.123</v>
      </c>
      <c r="F27" s="393" t="n">
        <v>4.13261504306334</v>
      </c>
      <c r="G27" s="398" t="s">
        <v>357</v>
      </c>
    </row>
    <row r="28" s="27" customFormat="true" ht="33.75" hidden="false" customHeight="false" outlineLevel="0" collapsed="false">
      <c r="A28" s="397" t="s">
        <v>358</v>
      </c>
      <c r="B28" s="393" t="n">
        <v>214.397</v>
      </c>
      <c r="C28" s="393" t="n">
        <v>263.024</v>
      </c>
      <c r="D28" s="393" t="n">
        <v>221.691</v>
      </c>
      <c r="E28" s="393" t="n">
        <v>190.724</v>
      </c>
      <c r="F28" s="393" t="n">
        <v>1.91716073163801</v>
      </c>
      <c r="G28" s="398" t="s">
        <v>359</v>
      </c>
    </row>
    <row r="29" s="27" customFormat="true" ht="11.25" hidden="false" customHeight="false" outlineLevel="0" collapsed="false">
      <c r="A29" s="397" t="s">
        <v>360</v>
      </c>
      <c r="B29" s="393" t="n">
        <v>19.728</v>
      </c>
      <c r="C29" s="393" t="n">
        <v>19.225</v>
      </c>
      <c r="D29" s="393" t="n">
        <v>13.632</v>
      </c>
      <c r="E29" s="393" t="n">
        <v>13.124</v>
      </c>
      <c r="F29" s="393" t="n">
        <v>0.131922660189684</v>
      </c>
      <c r="G29" s="398" t="s">
        <v>361</v>
      </c>
    </row>
    <row r="30" s="27" customFormat="true" ht="22.5" hidden="false" customHeight="false" outlineLevel="0" collapsed="false">
      <c r="A30" s="397" t="s">
        <v>362</v>
      </c>
      <c r="B30" s="393" t="n">
        <v>229.835</v>
      </c>
      <c r="C30" s="393" t="n">
        <v>213.555</v>
      </c>
      <c r="D30" s="393" t="n">
        <v>247.815</v>
      </c>
      <c r="E30" s="393" t="n">
        <v>279.109</v>
      </c>
      <c r="F30" s="393" t="n">
        <v>2.80560818065242</v>
      </c>
      <c r="G30" s="398" t="s">
        <v>363</v>
      </c>
    </row>
    <row r="31" s="27" customFormat="true" ht="22.5" hidden="false" customHeight="false" outlineLevel="0" collapsed="false">
      <c r="A31" s="397" t="s">
        <v>364</v>
      </c>
      <c r="B31" s="393" t="n">
        <v>432.192</v>
      </c>
      <c r="C31" s="393" t="n">
        <v>628.423</v>
      </c>
      <c r="D31" s="393" t="n">
        <v>462.707</v>
      </c>
      <c r="E31" s="393" t="n">
        <v>392.983</v>
      </c>
      <c r="F31" s="393" t="n">
        <v>3.95027146977464</v>
      </c>
      <c r="G31" s="398" t="s">
        <v>365</v>
      </c>
    </row>
    <row r="32" s="27" customFormat="true" ht="33.75" hidden="false" customHeight="false" outlineLevel="0" collapsed="false">
      <c r="A32" s="397" t="s">
        <v>366</v>
      </c>
      <c r="B32" s="393" t="n">
        <v>89.92</v>
      </c>
      <c r="C32" s="393" t="n">
        <v>93.103</v>
      </c>
      <c r="D32" s="393" t="n">
        <v>185.849</v>
      </c>
      <c r="E32" s="393" t="n">
        <v>103.38</v>
      </c>
      <c r="F32" s="393" t="n">
        <v>1.03917743145455</v>
      </c>
      <c r="G32" s="398" t="s">
        <v>367</v>
      </c>
    </row>
    <row r="33" s="27" customFormat="true" ht="45" hidden="false" customHeight="false" outlineLevel="0" collapsed="false">
      <c r="A33" s="397" t="s">
        <v>368</v>
      </c>
      <c r="B33" s="393" t="n">
        <v>5.98</v>
      </c>
      <c r="C33" s="393" t="n">
        <v>870.504</v>
      </c>
      <c r="D33" s="393" t="n">
        <v>897.563</v>
      </c>
      <c r="E33" s="393" t="n">
        <v>87.065</v>
      </c>
      <c r="F33" s="393" t="n">
        <v>0.875178787672569</v>
      </c>
      <c r="G33" s="398" t="s">
        <v>369</v>
      </c>
    </row>
    <row r="34" s="27" customFormat="true" ht="45" hidden="false" customHeight="false" outlineLevel="0" collapsed="false">
      <c r="A34" s="397" t="s">
        <v>370</v>
      </c>
      <c r="B34" s="393" t="n">
        <v>15.901</v>
      </c>
      <c r="C34" s="393" t="n">
        <v>43.08</v>
      </c>
      <c r="D34" s="393" t="n">
        <v>66.246</v>
      </c>
      <c r="E34" s="393" t="n">
        <v>36.318</v>
      </c>
      <c r="F34" s="393" t="n">
        <v>0.365069123191781</v>
      </c>
      <c r="G34" s="398" t="s">
        <v>371</v>
      </c>
    </row>
    <row r="35" s="27" customFormat="true" ht="33.75" hidden="false" customHeight="false" outlineLevel="0" collapsed="false">
      <c r="A35" s="397" t="s">
        <v>372</v>
      </c>
      <c r="B35" s="393" t="n">
        <v>1101.666</v>
      </c>
      <c r="C35" s="393" t="n">
        <v>468.757</v>
      </c>
      <c r="D35" s="393" t="n">
        <v>842.324</v>
      </c>
      <c r="E35" s="393" t="n">
        <v>738.22</v>
      </c>
      <c r="F35" s="393" t="n">
        <v>7.42059937558886</v>
      </c>
      <c r="G35" s="398" t="s">
        <v>373</v>
      </c>
    </row>
    <row r="36" s="27" customFormat="true" ht="24" hidden="false" customHeight="true" outlineLevel="0" collapsed="false">
      <c r="A36" s="397" t="s">
        <v>374</v>
      </c>
      <c r="B36" s="393" t="n">
        <v>18.679</v>
      </c>
      <c r="C36" s="393" t="n">
        <v>30.838</v>
      </c>
      <c r="D36" s="393" t="n">
        <v>29.81</v>
      </c>
      <c r="E36" s="393" t="n">
        <v>40.983</v>
      </c>
      <c r="F36" s="393" t="n">
        <v>0.411961778615803</v>
      </c>
      <c r="G36" s="398" t="s">
        <v>375</v>
      </c>
    </row>
    <row r="37" s="27" customFormat="true" ht="33" hidden="false" customHeight="true" outlineLevel="0" collapsed="false">
      <c r="A37" s="397" t="s">
        <v>376</v>
      </c>
      <c r="B37" s="393" t="n">
        <v>139.27</v>
      </c>
      <c r="C37" s="393" t="n">
        <v>124.362</v>
      </c>
      <c r="D37" s="393" t="n">
        <v>151.419</v>
      </c>
      <c r="E37" s="393" t="n">
        <v>252.377</v>
      </c>
      <c r="F37" s="393" t="n">
        <v>2.53689768444771</v>
      </c>
      <c r="G37" s="398" t="s">
        <v>377</v>
      </c>
    </row>
    <row r="38" s="27" customFormat="true" ht="11.25" hidden="false" customHeight="false" outlineLevel="0" collapsed="false">
      <c r="A38" s="397" t="s">
        <v>378</v>
      </c>
      <c r="B38" s="393" t="n">
        <v>11.156</v>
      </c>
      <c r="C38" s="393" t="n">
        <v>24.769</v>
      </c>
      <c r="D38" s="393" t="n">
        <v>16.131</v>
      </c>
      <c r="E38" s="393" t="n">
        <v>10.527</v>
      </c>
      <c r="F38" s="393" t="n">
        <v>0.105817574201219</v>
      </c>
      <c r="G38" s="400" t="s">
        <v>379</v>
      </c>
    </row>
    <row r="39" s="27" customFormat="true" ht="22.5" hidden="false" customHeight="false" outlineLevel="0" collapsed="false">
      <c r="A39" s="392" t="s">
        <v>380</v>
      </c>
      <c r="B39" s="393" t="n">
        <v>605.586</v>
      </c>
      <c r="C39" s="393" t="n">
        <v>651.09</v>
      </c>
      <c r="D39" s="393" t="n">
        <v>819.986</v>
      </c>
      <c r="E39" s="393" t="n">
        <v>1203.579</v>
      </c>
      <c r="F39" s="393" t="n">
        <v>12.0983955675434</v>
      </c>
      <c r="G39" s="328" t="s">
        <v>381</v>
      </c>
    </row>
    <row r="40" s="27" customFormat="true" ht="33.75" hidden="false" customHeight="false" outlineLevel="0" collapsed="false">
      <c r="A40" s="397" t="s">
        <v>382</v>
      </c>
      <c r="B40" s="393" t="n">
        <v>458.422</v>
      </c>
      <c r="C40" s="393" t="n">
        <v>541.921</v>
      </c>
      <c r="D40" s="393" t="n">
        <v>702.804</v>
      </c>
      <c r="E40" s="393" t="n">
        <v>971.996</v>
      </c>
      <c r="F40" s="393" t="n">
        <v>9.7705195072944</v>
      </c>
      <c r="G40" s="397" t="s">
        <v>383</v>
      </c>
    </row>
    <row r="41" s="27" customFormat="true" ht="22.5" hidden="false" customHeight="false" outlineLevel="0" collapsed="false">
      <c r="A41" s="397" t="s">
        <v>384</v>
      </c>
      <c r="B41" s="393" t="n">
        <v>147.164</v>
      </c>
      <c r="C41" s="393" t="n">
        <v>109.169</v>
      </c>
      <c r="D41" s="393" t="n">
        <v>117.182</v>
      </c>
      <c r="E41" s="393" t="n">
        <v>231.583</v>
      </c>
      <c r="F41" s="393" t="n">
        <v>2.32787606024897</v>
      </c>
      <c r="G41" s="397" t="s">
        <v>385</v>
      </c>
    </row>
    <row r="42" s="27" customFormat="true" ht="11.25" hidden="false" customHeight="false" outlineLevel="0" collapsed="false">
      <c r="A42" s="390" t="s">
        <v>309</v>
      </c>
      <c r="B42" s="378" t="n">
        <v>123.7</v>
      </c>
      <c r="C42" s="378" t="n">
        <v>211.425</v>
      </c>
      <c r="D42" s="378" t="n">
        <v>257.292</v>
      </c>
      <c r="E42" s="378" t="n">
        <v>356.108</v>
      </c>
      <c r="F42" s="378" t="n">
        <v>3.57960337357725</v>
      </c>
      <c r="G42" s="369" t="s">
        <v>187</v>
      </c>
    </row>
    <row r="43" s="27" customFormat="true" ht="11.25" hidden="false" customHeight="false" outlineLevel="0" collapsed="false">
      <c r="A43" s="390" t="s">
        <v>386</v>
      </c>
      <c r="B43" s="378" t="n">
        <v>834.777</v>
      </c>
      <c r="C43" s="378" t="n">
        <v>1281.502</v>
      </c>
      <c r="D43" s="378" t="n">
        <v>1252.64</v>
      </c>
      <c r="E43" s="378" t="n">
        <v>1117.498</v>
      </c>
      <c r="F43" s="378" t="n">
        <v>11.2331079637802</v>
      </c>
      <c r="G43" s="369" t="s">
        <v>387</v>
      </c>
    </row>
    <row r="44" s="27" customFormat="true" ht="11.25" hidden="false" customHeight="false" outlineLevel="0" collapsed="false">
      <c r="A44" s="401" t="s">
        <v>337</v>
      </c>
      <c r="B44" s="393"/>
      <c r="C44" s="393"/>
      <c r="D44" s="393"/>
      <c r="E44" s="393"/>
      <c r="F44" s="393"/>
      <c r="G44" s="402" t="s">
        <v>338</v>
      </c>
    </row>
    <row r="45" s="27" customFormat="true" ht="22.5" hidden="false" customHeight="false" outlineLevel="0" collapsed="false">
      <c r="A45" s="392" t="s">
        <v>388</v>
      </c>
      <c r="B45" s="393" t="n">
        <v>213.207</v>
      </c>
      <c r="C45" s="393" t="n">
        <v>375.754</v>
      </c>
      <c r="D45" s="393" t="n">
        <v>508.012</v>
      </c>
      <c r="E45" s="393" t="n">
        <v>434.333</v>
      </c>
      <c r="F45" s="393" t="n">
        <v>4.36592233832413</v>
      </c>
      <c r="G45" s="328" t="s">
        <v>389</v>
      </c>
    </row>
    <row r="46" s="27" customFormat="true" ht="35.25" hidden="false" customHeight="true" outlineLevel="0" collapsed="false">
      <c r="A46" s="392" t="s">
        <v>390</v>
      </c>
      <c r="B46" s="393" t="n">
        <v>548.516</v>
      </c>
      <c r="C46" s="393" t="n">
        <v>847.002</v>
      </c>
      <c r="D46" s="393" t="n">
        <v>664.453</v>
      </c>
      <c r="E46" s="393" t="n">
        <v>592.323</v>
      </c>
      <c r="F46" s="393" t="n">
        <v>5.9540403727167</v>
      </c>
      <c r="G46" s="328" t="s">
        <v>391</v>
      </c>
    </row>
    <row r="47" s="27" customFormat="true" ht="11.25" hidden="false" customHeight="false" outlineLevel="0" collapsed="false">
      <c r="A47" s="390" t="s">
        <v>190</v>
      </c>
      <c r="B47" s="378" t="n">
        <v>45.593</v>
      </c>
      <c r="C47" s="378" t="n">
        <v>150.618</v>
      </c>
      <c r="D47" s="378" t="n">
        <v>85.78</v>
      </c>
      <c r="E47" s="378" t="n">
        <v>154.228</v>
      </c>
      <c r="F47" s="378" t="n">
        <v>1.55030234956831</v>
      </c>
      <c r="G47" s="369" t="s">
        <v>191</v>
      </c>
    </row>
    <row r="48" s="27" customFormat="true" ht="22.5" hidden="false" customHeight="false" outlineLevel="0" collapsed="false">
      <c r="A48" s="390" t="s">
        <v>192</v>
      </c>
      <c r="B48" s="378" t="n">
        <v>282.844</v>
      </c>
      <c r="C48" s="378" t="n">
        <v>330.79</v>
      </c>
      <c r="D48" s="378" t="n">
        <v>439.019</v>
      </c>
      <c r="E48" s="378" t="n">
        <v>348.983</v>
      </c>
      <c r="F48" s="378" t="n">
        <v>3.50798275837979</v>
      </c>
      <c r="G48" s="369" t="s">
        <v>193</v>
      </c>
    </row>
    <row r="49" s="27" customFormat="true" ht="11.25" hidden="false" customHeight="false" outlineLevel="0" collapsed="false">
      <c r="A49" s="401" t="s">
        <v>392</v>
      </c>
      <c r="B49" s="393"/>
      <c r="C49" s="393"/>
      <c r="D49" s="393"/>
      <c r="E49" s="393"/>
      <c r="F49" s="393"/>
      <c r="G49" s="402" t="s">
        <v>338</v>
      </c>
    </row>
    <row r="50" s="27" customFormat="true" ht="11.25" hidden="false" customHeight="false" outlineLevel="0" collapsed="false">
      <c r="A50" s="392" t="s">
        <v>393</v>
      </c>
      <c r="B50" s="393" t="n">
        <v>151.321</v>
      </c>
      <c r="C50" s="393" t="n">
        <v>160.182</v>
      </c>
      <c r="D50" s="393" t="n">
        <v>267.994</v>
      </c>
      <c r="E50" s="393" t="n">
        <v>213.587</v>
      </c>
      <c r="F50" s="393" t="n">
        <v>2.14697997728847</v>
      </c>
      <c r="G50" s="403" t="s">
        <v>394</v>
      </c>
    </row>
    <row r="51" s="27" customFormat="true" ht="11.25" hidden="false" customHeight="false" outlineLevel="0" collapsed="false">
      <c r="A51" s="392" t="s">
        <v>395</v>
      </c>
      <c r="B51" s="393" t="n">
        <v>110.026</v>
      </c>
      <c r="C51" s="393" t="n">
        <v>114.512</v>
      </c>
      <c r="D51" s="393" t="n">
        <v>91.483</v>
      </c>
      <c r="E51" s="393" t="n">
        <v>77.643</v>
      </c>
      <c r="F51" s="393" t="n">
        <v>0.780468691337062</v>
      </c>
      <c r="G51" s="403" t="s">
        <v>396</v>
      </c>
    </row>
    <row r="52" s="27" customFormat="true" ht="11.25" hidden="false" customHeight="false" outlineLevel="0" collapsed="false">
      <c r="A52" s="390" t="s">
        <v>397</v>
      </c>
      <c r="B52" s="378" t="n">
        <v>574.585</v>
      </c>
      <c r="C52" s="378" t="n">
        <v>586.92</v>
      </c>
      <c r="D52" s="378" t="n">
        <v>470.6</v>
      </c>
      <c r="E52" s="378" t="n">
        <v>469.674</v>
      </c>
      <c r="F52" s="378" t="n">
        <v>4.72117064171971</v>
      </c>
      <c r="G52" s="369" t="s">
        <v>195</v>
      </c>
    </row>
    <row r="53" s="27" customFormat="true" ht="22.5" hidden="false" customHeight="false" outlineLevel="0" collapsed="false">
      <c r="A53" s="390" t="s">
        <v>398</v>
      </c>
      <c r="B53" s="378" t="n">
        <v>347.69</v>
      </c>
      <c r="C53" s="378" t="n">
        <v>505.532</v>
      </c>
      <c r="D53" s="378" t="n">
        <v>507.709</v>
      </c>
      <c r="E53" s="378" t="n">
        <v>685.692</v>
      </c>
      <c r="F53" s="378" t="n">
        <v>6.89258707031275</v>
      </c>
      <c r="G53" s="369" t="s">
        <v>197</v>
      </c>
    </row>
    <row r="54" s="27" customFormat="true" ht="11.25" hidden="false" customHeight="false" outlineLevel="0" collapsed="false">
      <c r="A54" s="401" t="s">
        <v>337</v>
      </c>
      <c r="B54" s="393"/>
      <c r="C54" s="393"/>
      <c r="D54" s="393"/>
      <c r="E54" s="393"/>
      <c r="F54" s="393"/>
      <c r="G54" s="402" t="s">
        <v>338</v>
      </c>
    </row>
    <row r="55" s="27" customFormat="true" ht="11.25" hidden="false" customHeight="false" outlineLevel="0" collapsed="false">
      <c r="A55" s="392" t="s">
        <v>399</v>
      </c>
      <c r="B55" s="393" t="n">
        <v>238.04</v>
      </c>
      <c r="C55" s="393" t="n">
        <v>235.433</v>
      </c>
      <c r="D55" s="393" t="n">
        <v>294.427</v>
      </c>
      <c r="E55" s="393" t="n">
        <v>404.547</v>
      </c>
      <c r="F55" s="393" t="n">
        <v>4.06651298474215</v>
      </c>
      <c r="G55" s="403" t="s">
        <v>400</v>
      </c>
    </row>
    <row r="56" s="27" customFormat="true" ht="11.25" hidden="false" customHeight="false" outlineLevel="0" collapsed="false">
      <c r="A56" s="392" t="s">
        <v>401</v>
      </c>
      <c r="B56" s="393" t="n">
        <v>11.283</v>
      </c>
      <c r="C56" s="393" t="n">
        <v>18.251</v>
      </c>
      <c r="D56" s="393" t="n">
        <v>12.04</v>
      </c>
      <c r="E56" s="393" t="n">
        <v>20.879</v>
      </c>
      <c r="F56" s="393" t="n">
        <v>0.209876045573027</v>
      </c>
      <c r="G56" s="403" t="s">
        <v>402</v>
      </c>
    </row>
    <row r="57" s="27" customFormat="true" ht="11.25" hidden="false" customHeight="false" outlineLevel="0" collapsed="false">
      <c r="A57" s="390" t="s">
        <v>403</v>
      </c>
      <c r="B57" s="378" t="n">
        <v>9.744</v>
      </c>
      <c r="C57" s="378" t="n">
        <v>12.423</v>
      </c>
      <c r="D57" s="378" t="n">
        <v>34.787</v>
      </c>
      <c r="E57" s="378" t="n">
        <v>13.857</v>
      </c>
      <c r="F57" s="378" t="n">
        <v>0.139290788040875</v>
      </c>
      <c r="G57" s="369" t="s">
        <v>201</v>
      </c>
    </row>
    <row r="58" s="27" customFormat="true" ht="22.5" hidden="false" customHeight="false" outlineLevel="0" collapsed="false">
      <c r="A58" s="390" t="s">
        <v>404</v>
      </c>
      <c r="B58" s="378" t="n">
        <v>142.817</v>
      </c>
      <c r="C58" s="378" t="n">
        <v>155.729</v>
      </c>
      <c r="D58" s="378" t="n">
        <v>233.268</v>
      </c>
      <c r="E58" s="378" t="n">
        <v>272.725</v>
      </c>
      <c r="F58" s="378" t="n">
        <v>2.7414361094355</v>
      </c>
      <c r="G58" s="369" t="s">
        <v>405</v>
      </c>
    </row>
    <row r="59" s="27" customFormat="true" ht="33.75" hidden="false" customHeight="false" outlineLevel="0" collapsed="false">
      <c r="A59" s="390" t="s">
        <v>406</v>
      </c>
      <c r="B59" s="378" t="n">
        <v>46.184</v>
      </c>
      <c r="C59" s="378" t="n">
        <v>68.543</v>
      </c>
      <c r="D59" s="378" t="n">
        <v>129.879</v>
      </c>
      <c r="E59" s="378" t="n">
        <v>406.858</v>
      </c>
      <c r="F59" s="378" t="n">
        <v>4.08974319410654</v>
      </c>
      <c r="G59" s="369" t="s">
        <v>407</v>
      </c>
    </row>
    <row r="60" s="27" customFormat="true" ht="11.25" hidden="false" customHeight="false" outlineLevel="0" collapsed="false">
      <c r="A60" s="401" t="s">
        <v>337</v>
      </c>
      <c r="B60" s="393"/>
      <c r="C60" s="393"/>
      <c r="D60" s="393"/>
      <c r="E60" s="393"/>
      <c r="F60" s="393"/>
      <c r="G60" s="402" t="s">
        <v>338</v>
      </c>
    </row>
    <row r="61" s="27" customFormat="true" ht="22.5" hidden="false" customHeight="false" outlineLevel="0" collapsed="false">
      <c r="A61" s="392" t="s">
        <v>408</v>
      </c>
      <c r="B61" s="393" t="n">
        <v>18.811</v>
      </c>
      <c r="C61" s="393" t="n">
        <v>29.474</v>
      </c>
      <c r="D61" s="393" t="n">
        <v>62.442</v>
      </c>
      <c r="E61" s="393" t="n">
        <v>350.12</v>
      </c>
      <c r="F61" s="393" t="n">
        <v>3.51941190076288</v>
      </c>
      <c r="G61" s="403" t="s">
        <v>409</v>
      </c>
    </row>
    <row r="62" customFormat="false" ht="12.75" hidden="false" customHeight="false" outlineLevel="0" collapsed="false">
      <c r="B62" s="404"/>
      <c r="C62" s="405"/>
      <c r="D62" s="406"/>
    </row>
    <row r="63" s="216" customFormat="true" ht="9.75" hidden="false" customHeight="false" outlineLevel="0" collapsed="false">
      <c r="A63" s="407" t="s">
        <v>410</v>
      </c>
      <c r="B63" s="408"/>
      <c r="C63" s="408"/>
      <c r="D63" s="408"/>
    </row>
    <row r="64" s="216" customFormat="true" ht="9.75" hidden="false" customHeight="false" outlineLevel="0" collapsed="false">
      <c r="A64" s="409" t="s">
        <v>411</v>
      </c>
      <c r="B64" s="408"/>
      <c r="C64" s="408"/>
      <c r="D64" s="408"/>
    </row>
    <row r="65" customFormat="false" ht="12.75" hidden="false" customHeight="false" outlineLevel="0" collapsed="false">
      <c r="B65" s="404"/>
      <c r="C65" s="405"/>
      <c r="D65" s="406"/>
    </row>
    <row r="66" customFormat="false" ht="12.75" hidden="false" customHeight="false" outlineLevel="0" collapsed="false">
      <c r="B66" s="404"/>
      <c r="C66" s="405"/>
      <c r="D66" s="406"/>
    </row>
    <row r="67" customFormat="false" ht="12.75" hidden="false" customHeight="false" outlineLevel="0" collapsed="false">
      <c r="B67" s="404"/>
      <c r="C67" s="405"/>
      <c r="D67" s="406"/>
    </row>
    <row r="68" customFormat="false" ht="12.75" hidden="false" customHeight="false" outlineLevel="0" collapsed="false">
      <c r="B68" s="404"/>
      <c r="C68" s="13"/>
      <c r="D68" s="406"/>
    </row>
    <row r="69" customFormat="false" ht="12.75" hidden="false" customHeight="false" outlineLevel="0" collapsed="false">
      <c r="B69" s="404"/>
      <c r="C69" s="13"/>
      <c r="D69" s="406"/>
    </row>
    <row r="70" customFormat="false" ht="12.75" hidden="false" customHeight="false" outlineLevel="0" collapsed="false">
      <c r="B70" s="404"/>
      <c r="C70" s="13"/>
    </row>
    <row r="71" customFormat="false" ht="12.75" hidden="false" customHeight="false" outlineLevel="0" collapsed="false">
      <c r="B71" s="404"/>
      <c r="C71" s="13"/>
    </row>
    <row r="72" customFormat="false" ht="12.75" hidden="false" customHeight="false" outlineLevel="0" collapsed="false">
      <c r="B72" s="404"/>
      <c r="C72" s="13"/>
    </row>
    <row r="73" customFormat="false" ht="12.75" hidden="false" customHeight="false" outlineLevel="0" collapsed="false">
      <c r="B73" s="404"/>
      <c r="C73" s="13"/>
    </row>
    <row r="74" customFormat="false" ht="12.75" hidden="false" customHeight="false" outlineLevel="0" collapsed="false">
      <c r="B74" s="404"/>
      <c r="C74" s="13"/>
    </row>
    <row r="75" customFormat="false" ht="12.75" hidden="false" customHeight="false" outlineLevel="0" collapsed="false">
      <c r="B75" s="404"/>
      <c r="C75" s="13"/>
    </row>
    <row r="76" customFormat="false" ht="12.75" hidden="false" customHeight="false" outlineLevel="0" collapsed="false">
      <c r="B76" s="404"/>
      <c r="C76" s="13"/>
    </row>
    <row r="77" customFormat="false" ht="12.75" hidden="false" customHeight="false" outlineLevel="0" collapsed="false">
      <c r="B77" s="404"/>
      <c r="C77" s="13"/>
    </row>
    <row r="78" customFormat="false" ht="12.75" hidden="false" customHeight="false" outlineLevel="0" collapsed="false">
      <c r="B78" s="404"/>
      <c r="C78" s="13"/>
    </row>
    <row r="79" customFormat="false" ht="12.75" hidden="false" customHeight="false" outlineLevel="0" collapsed="false">
      <c r="B79" s="404"/>
      <c r="C79" s="13"/>
    </row>
    <row r="80" customFormat="false" ht="12.75" hidden="false" customHeight="false" outlineLevel="0" collapsed="false">
      <c r="B80" s="404"/>
      <c r="C80" s="13"/>
    </row>
    <row r="81" customFormat="false" ht="12.75" hidden="false" customHeight="false" outlineLevel="0" collapsed="false">
      <c r="B81" s="404"/>
      <c r="C81" s="13"/>
    </row>
    <row r="82" customFormat="false" ht="12.75" hidden="false" customHeight="false" outlineLevel="0" collapsed="false">
      <c r="B82" s="404"/>
      <c r="C82" s="13"/>
    </row>
    <row r="83" customFormat="false" ht="12.75" hidden="false" customHeight="false" outlineLevel="0" collapsed="false">
      <c r="B83" s="404"/>
      <c r="C83" s="13"/>
    </row>
    <row r="84" customFormat="false" ht="12.75" hidden="false" customHeight="false" outlineLevel="0" collapsed="false">
      <c r="B84" s="404"/>
      <c r="C84" s="13"/>
    </row>
    <row r="85" customFormat="false" ht="12.75" hidden="false" customHeight="false" outlineLevel="0" collapsed="false">
      <c r="B85" s="404"/>
      <c r="C85" s="13"/>
    </row>
    <row r="86" customFormat="false" ht="12.75" hidden="false" customHeight="false" outlineLevel="0" collapsed="false">
      <c r="B86" s="404"/>
      <c r="C86" s="13"/>
    </row>
    <row r="87" customFormat="false" ht="12.75" hidden="false" customHeight="false" outlineLevel="0" collapsed="false">
      <c r="B87" s="404"/>
      <c r="C87" s="13"/>
    </row>
    <row r="88" customFormat="false" ht="12.75" hidden="false" customHeight="false" outlineLevel="0" collapsed="false">
      <c r="B88" s="404"/>
      <c r="C88" s="13"/>
    </row>
    <row r="89" customFormat="false" ht="12.75" hidden="false" customHeight="false" outlineLevel="0" collapsed="false">
      <c r="B89" s="404"/>
      <c r="C89" s="13"/>
    </row>
    <row r="90" customFormat="false" ht="12.75" hidden="false" customHeight="false" outlineLevel="0" collapsed="false">
      <c r="B90" s="404"/>
      <c r="C90" s="13"/>
    </row>
    <row r="91" customFormat="false" ht="12.75" hidden="false" customHeight="false" outlineLevel="0" collapsed="false">
      <c r="B91" s="404"/>
      <c r="C91" s="13"/>
    </row>
    <row r="92" customFormat="false" ht="12.75" hidden="false" customHeight="false" outlineLevel="0" collapsed="false">
      <c r="B92" s="404"/>
      <c r="C92" s="13"/>
    </row>
    <row r="93" customFormat="false" ht="12.75" hidden="false" customHeight="false" outlineLevel="0" collapsed="false">
      <c r="B93" s="404"/>
      <c r="C93" s="13"/>
    </row>
    <row r="94" customFormat="false" ht="12.75" hidden="false" customHeight="false" outlineLevel="0" collapsed="false">
      <c r="B94" s="404"/>
      <c r="C94" s="13"/>
    </row>
    <row r="95" customFormat="false" ht="12.75" hidden="false" customHeight="false" outlineLevel="0" collapsed="false">
      <c r="B95" s="404"/>
      <c r="C95" s="13"/>
    </row>
    <row r="96" customFormat="false" ht="12.75" hidden="false" customHeight="false" outlineLevel="0" collapsed="false">
      <c r="B96" s="404"/>
      <c r="C96" s="13"/>
    </row>
    <row r="97" customFormat="false" ht="12.75" hidden="false" customHeight="false" outlineLevel="0" collapsed="false">
      <c r="B97" s="404"/>
      <c r="C97" s="13"/>
    </row>
    <row r="98" customFormat="false" ht="12.75" hidden="false" customHeight="false" outlineLevel="0" collapsed="false">
      <c r="B98" s="404"/>
      <c r="C98" s="13"/>
    </row>
    <row r="99" customFormat="false" ht="12.75" hidden="false" customHeight="false" outlineLevel="0" collapsed="false">
      <c r="B99" s="404"/>
      <c r="C99" s="13"/>
    </row>
    <row r="100" customFormat="false" ht="12.75" hidden="false" customHeight="false" outlineLevel="0" collapsed="false">
      <c r="B100" s="404"/>
      <c r="C100" s="13"/>
    </row>
    <row r="101" customFormat="false" ht="12.75" hidden="false" customHeight="false" outlineLevel="0" collapsed="false">
      <c r="B101" s="404"/>
      <c r="C101" s="13"/>
    </row>
    <row r="102" customFormat="false" ht="12.75" hidden="false" customHeight="false" outlineLevel="0" collapsed="false">
      <c r="B102" s="404"/>
      <c r="C102" s="13"/>
    </row>
    <row r="103" customFormat="false" ht="12.75" hidden="false" customHeight="false" outlineLevel="0" collapsed="false">
      <c r="B103" s="404"/>
      <c r="C103" s="13"/>
    </row>
    <row r="104" customFormat="false" ht="12.75" hidden="false" customHeight="false" outlineLevel="0" collapsed="false">
      <c r="B104" s="404"/>
      <c r="C104" s="13"/>
    </row>
    <row r="105" customFormat="false" ht="12.75" hidden="false" customHeight="false" outlineLevel="0" collapsed="false">
      <c r="B105" s="404"/>
      <c r="C105" s="13"/>
    </row>
    <row r="106" customFormat="false" ht="12.75" hidden="false" customHeight="false" outlineLevel="0" collapsed="false">
      <c r="B106" s="404"/>
      <c r="C106" s="13"/>
    </row>
    <row r="107" customFormat="false" ht="12.75" hidden="false" customHeight="false" outlineLevel="0" collapsed="false">
      <c r="B107" s="404"/>
      <c r="C107" s="13"/>
    </row>
    <row r="108" customFormat="false" ht="12.75" hidden="false" customHeight="false" outlineLevel="0" collapsed="false">
      <c r="B108" s="404"/>
      <c r="C108" s="13"/>
    </row>
    <row r="109" customFormat="false" ht="12.75" hidden="false" customHeight="false" outlineLevel="0" collapsed="false">
      <c r="B109" s="404"/>
      <c r="C109" s="13"/>
    </row>
    <row r="110" customFormat="false" ht="12.75" hidden="false" customHeight="false" outlineLevel="0" collapsed="false">
      <c r="B110" s="404"/>
      <c r="C110" s="13"/>
    </row>
    <row r="111" customFormat="false" ht="12.75" hidden="false" customHeight="false" outlineLevel="0" collapsed="false">
      <c r="B111" s="404"/>
      <c r="C111" s="13"/>
    </row>
    <row r="112" customFormat="false" ht="12.75" hidden="false" customHeight="false" outlineLevel="0" collapsed="false">
      <c r="B112" s="404"/>
      <c r="C112" s="13"/>
    </row>
    <row r="113" customFormat="false" ht="12.75" hidden="false" customHeight="false" outlineLevel="0" collapsed="false">
      <c r="B113" s="404"/>
      <c r="C113" s="13"/>
    </row>
    <row r="114" customFormat="false" ht="12.75" hidden="false" customHeight="false" outlineLevel="0" collapsed="false">
      <c r="B114" s="404"/>
      <c r="C114" s="13"/>
    </row>
    <row r="115" customFormat="false" ht="12.75" hidden="false" customHeight="false" outlineLevel="0" collapsed="false">
      <c r="B115" s="404"/>
      <c r="C115" s="13"/>
    </row>
    <row r="116" customFormat="false" ht="12.75" hidden="false" customHeight="false" outlineLevel="0" collapsed="false">
      <c r="B116" s="404"/>
      <c r="C116" s="13"/>
    </row>
    <row r="117" customFormat="false" ht="12.75" hidden="false" customHeight="false" outlineLevel="0" collapsed="false">
      <c r="B117" s="404"/>
      <c r="C117" s="13"/>
    </row>
    <row r="118" customFormat="false" ht="12.75" hidden="false" customHeight="false" outlineLevel="0" collapsed="false">
      <c r="B118" s="404"/>
      <c r="C118" s="13"/>
    </row>
    <row r="119" customFormat="false" ht="12.75" hidden="false" customHeight="false" outlineLevel="0" collapsed="false">
      <c r="B119" s="404"/>
      <c r="C119" s="13"/>
    </row>
    <row r="120" customFormat="false" ht="12.75" hidden="false" customHeight="false" outlineLevel="0" collapsed="false">
      <c r="B120" s="404"/>
      <c r="C120" s="13"/>
    </row>
    <row r="121" customFormat="false" ht="12.75" hidden="false" customHeight="false" outlineLevel="0" collapsed="false">
      <c r="B121" s="404"/>
      <c r="C121" s="13"/>
    </row>
    <row r="122" customFormat="false" ht="12.75" hidden="false" customHeight="false" outlineLevel="0" collapsed="false">
      <c r="B122" s="404"/>
      <c r="C122" s="13"/>
    </row>
    <row r="123" customFormat="false" ht="12.75" hidden="false" customHeight="false" outlineLevel="0" collapsed="false">
      <c r="B123" s="404"/>
      <c r="C123" s="13"/>
    </row>
    <row r="124" customFormat="false" ht="12.75" hidden="false" customHeight="false" outlineLevel="0" collapsed="false">
      <c r="B124" s="404"/>
      <c r="C124" s="13"/>
    </row>
    <row r="125" customFormat="false" ht="12.75" hidden="false" customHeight="false" outlineLevel="0" collapsed="false">
      <c r="B125" s="404"/>
      <c r="C125" s="13"/>
    </row>
    <row r="126" customFormat="false" ht="12.75" hidden="false" customHeight="false" outlineLevel="0" collapsed="false">
      <c r="B126" s="404"/>
      <c r="C126" s="13"/>
    </row>
    <row r="127" customFormat="false" ht="12.75" hidden="false" customHeight="false" outlineLevel="0" collapsed="false">
      <c r="B127" s="404"/>
      <c r="C127" s="13"/>
    </row>
    <row r="128" customFormat="false" ht="12.75" hidden="false" customHeight="false" outlineLevel="0" collapsed="false">
      <c r="B128" s="404"/>
      <c r="C128" s="13"/>
    </row>
    <row r="129" customFormat="false" ht="12.75" hidden="false" customHeight="false" outlineLevel="0" collapsed="false">
      <c r="B129" s="404"/>
      <c r="C129" s="13"/>
    </row>
    <row r="130" customFormat="false" ht="12.75" hidden="false" customHeight="false" outlineLevel="0" collapsed="false">
      <c r="B130" s="404"/>
      <c r="C130" s="13"/>
    </row>
    <row r="131" customFormat="false" ht="12.75" hidden="false" customHeight="false" outlineLevel="0" collapsed="false">
      <c r="B131" s="404"/>
      <c r="C131" s="13"/>
    </row>
    <row r="132" customFormat="false" ht="12.75" hidden="false" customHeight="false" outlineLevel="0" collapsed="false">
      <c r="B132" s="404"/>
      <c r="C132" s="13"/>
    </row>
    <row r="133" customFormat="false" ht="12.75" hidden="false" customHeight="false" outlineLevel="0" collapsed="false">
      <c r="B133" s="404"/>
      <c r="C133" s="13"/>
    </row>
    <row r="134" customFormat="false" ht="12.75" hidden="false" customHeight="false" outlineLevel="0" collapsed="false">
      <c r="B134" s="404"/>
      <c r="C134" s="13"/>
    </row>
    <row r="135" customFormat="false" ht="12.75" hidden="false" customHeight="false" outlineLevel="0" collapsed="false">
      <c r="B135" s="404"/>
      <c r="C135" s="13"/>
    </row>
    <row r="136" customFormat="false" ht="12.75" hidden="false" customHeight="false" outlineLevel="0" collapsed="false">
      <c r="B136" s="404"/>
      <c r="C136" s="13"/>
    </row>
    <row r="137" customFormat="false" ht="12.75" hidden="false" customHeight="false" outlineLevel="0" collapsed="false">
      <c r="B137" s="404"/>
      <c r="C137" s="13"/>
    </row>
    <row r="138" customFormat="false" ht="12.75" hidden="false" customHeight="false" outlineLevel="0" collapsed="false">
      <c r="B138" s="404"/>
      <c r="C138" s="13"/>
    </row>
    <row r="139" customFormat="false" ht="12.75" hidden="false" customHeight="false" outlineLevel="0" collapsed="false">
      <c r="B139" s="404"/>
      <c r="C139" s="13"/>
    </row>
    <row r="140" customFormat="false" ht="12.75" hidden="false" customHeight="false" outlineLevel="0" collapsed="false">
      <c r="B140" s="404"/>
      <c r="C140" s="13"/>
    </row>
    <row r="141" customFormat="false" ht="12.75" hidden="false" customHeight="false" outlineLevel="0" collapsed="false">
      <c r="B141" s="404"/>
      <c r="C141" s="13"/>
    </row>
    <row r="142" customFormat="false" ht="12.75" hidden="false" customHeight="false" outlineLevel="0" collapsed="false">
      <c r="B142" s="404"/>
      <c r="C142" s="13"/>
    </row>
    <row r="143" customFormat="false" ht="12.75" hidden="false" customHeight="false" outlineLevel="0" collapsed="false">
      <c r="B143" s="404"/>
    </row>
    <row r="144" customFormat="false" ht="12.75" hidden="false" customHeight="false" outlineLevel="0" collapsed="false">
      <c r="B144" s="404"/>
    </row>
    <row r="145" customFormat="false" ht="12.75" hidden="false" customHeight="false" outlineLevel="0" collapsed="false">
      <c r="B145" s="404"/>
    </row>
    <row r="146" customFormat="false" ht="12.75" hidden="false" customHeight="false" outlineLevel="0" collapsed="false">
      <c r="B146" s="404"/>
    </row>
    <row r="147" customFormat="false" ht="12.75" hidden="false" customHeight="false" outlineLevel="0" collapsed="false">
      <c r="B147" s="404"/>
    </row>
    <row r="148" customFormat="false" ht="12.75" hidden="false" customHeight="false" outlineLevel="0" collapsed="false">
      <c r="B148" s="404"/>
    </row>
    <row r="149" customFormat="false" ht="12.75" hidden="false" customHeight="false" outlineLevel="0" collapsed="false">
      <c r="B149" s="404"/>
    </row>
    <row r="150" customFormat="false" ht="12.75" hidden="false" customHeight="false" outlineLevel="0" collapsed="false">
      <c r="B150" s="404"/>
    </row>
    <row r="151" customFormat="false" ht="12.75" hidden="false" customHeight="false" outlineLevel="0" collapsed="false">
      <c r="B151" s="404"/>
    </row>
    <row r="152" customFormat="false" ht="12.75" hidden="false" customHeight="false" outlineLevel="0" collapsed="false">
      <c r="B152" s="410"/>
    </row>
    <row r="153" customFormat="false" ht="12.75" hidden="false" customHeight="false" outlineLevel="0" collapsed="false">
      <c r="B153" s="410"/>
    </row>
    <row r="154" customFormat="false" ht="12.75" hidden="false" customHeight="false" outlineLevel="0" collapsed="false">
      <c r="B154" s="410"/>
    </row>
    <row r="155" customFormat="false" ht="12.75" hidden="false" customHeight="false" outlineLevel="0" collapsed="false">
      <c r="B155" s="410"/>
    </row>
    <row r="156" customFormat="false" ht="12.75" hidden="false" customHeight="false" outlineLevel="0" collapsed="false">
      <c r="B156" s="410"/>
    </row>
    <row r="157" customFormat="false" ht="12.75" hidden="false" customHeight="false" outlineLevel="0" collapsed="false">
      <c r="B157" s="410"/>
    </row>
    <row r="158" customFormat="false" ht="12.75" hidden="false" customHeight="false" outlineLevel="0" collapsed="false">
      <c r="B158" s="410"/>
    </row>
    <row r="159" customFormat="false" ht="12.75" hidden="false" customHeight="false" outlineLevel="0" collapsed="false">
      <c r="B159" s="410"/>
    </row>
    <row r="160" customFormat="false" ht="12.75" hidden="false" customHeight="false" outlineLevel="0" collapsed="false">
      <c r="B160" s="410"/>
    </row>
    <row r="161" customFormat="false" ht="12.75" hidden="false" customHeight="false" outlineLevel="0" collapsed="false">
      <c r="B161" s="410"/>
    </row>
    <row r="162" customFormat="false" ht="12.75" hidden="false" customHeight="false" outlineLevel="0" collapsed="false">
      <c r="B162" s="410"/>
    </row>
    <row r="163" customFormat="false" ht="12.75" hidden="false" customHeight="false" outlineLevel="0" collapsed="false">
      <c r="B163" s="410"/>
    </row>
    <row r="164" customFormat="false" ht="12.75" hidden="false" customHeight="false" outlineLevel="0" collapsed="false">
      <c r="B164" s="410"/>
    </row>
    <row r="165" customFormat="false" ht="12.75" hidden="false" customHeight="false" outlineLevel="0" collapsed="false">
      <c r="B165" s="410"/>
    </row>
    <row r="166" customFormat="false" ht="12.75" hidden="false" customHeight="false" outlineLevel="0" collapsed="false">
      <c r="B166" s="410"/>
    </row>
    <row r="167" customFormat="false" ht="12.75" hidden="false" customHeight="false" outlineLevel="0" collapsed="false">
      <c r="B167" s="410"/>
    </row>
    <row r="168" customFormat="false" ht="12.75" hidden="false" customHeight="false" outlineLevel="0" collapsed="false">
      <c r="B168" s="410"/>
    </row>
    <row r="169" customFormat="false" ht="12.75" hidden="false" customHeight="false" outlineLevel="0" collapsed="false">
      <c r="B169" s="411"/>
    </row>
    <row r="170" customFormat="false" ht="12.75" hidden="false" customHeight="false" outlineLevel="0" collapsed="false">
      <c r="B170" s="411"/>
    </row>
    <row r="171" customFormat="false" ht="12.75" hidden="false" customHeight="false" outlineLevel="0" collapsed="false">
      <c r="B171" s="411"/>
    </row>
    <row r="172" customFormat="false" ht="12.75" hidden="false" customHeight="false" outlineLevel="0" collapsed="false">
      <c r="B172" s="411"/>
    </row>
    <row r="173" customFormat="false" ht="12.75" hidden="false" customHeight="false" outlineLevel="0" collapsed="false">
      <c r="B173" s="411"/>
    </row>
    <row r="174" customFormat="false" ht="12.75" hidden="false" customHeight="false" outlineLevel="0" collapsed="false">
      <c r="B174" s="411"/>
    </row>
    <row r="175" customFormat="false" ht="12.75" hidden="false" customHeight="false" outlineLevel="0" collapsed="false">
      <c r="B175" s="411"/>
    </row>
    <row r="176" customFormat="false" ht="12.75" hidden="false" customHeight="false" outlineLevel="0" collapsed="false">
      <c r="B176" s="411"/>
    </row>
    <row r="177" customFormat="false" ht="12.75" hidden="false" customHeight="false" outlineLevel="0" collapsed="false">
      <c r="B177" s="411"/>
    </row>
    <row r="178" customFormat="false" ht="12.75" hidden="false" customHeight="false" outlineLevel="0" collapsed="false">
      <c r="B178" s="411"/>
    </row>
    <row r="179" customFormat="false" ht="12.75" hidden="false" customHeight="false" outlineLevel="0" collapsed="false">
      <c r="B179" s="411"/>
    </row>
    <row r="180" customFormat="false" ht="12.75" hidden="false" customHeight="false" outlineLevel="0" collapsed="false">
      <c r="B180" s="411"/>
    </row>
    <row r="181" customFormat="false" ht="12.75" hidden="false" customHeight="false" outlineLevel="0" collapsed="false">
      <c r="B181" s="411"/>
    </row>
    <row r="182" customFormat="false" ht="12.75" hidden="false" customHeight="false" outlineLevel="0" collapsed="false">
      <c r="B182" s="411"/>
    </row>
  </sheetData>
  <mergeCells count="5">
    <mergeCell ref="A6:A8"/>
    <mergeCell ref="E6:F6"/>
    <mergeCell ref="G6:G8"/>
    <mergeCell ref="B7:E8"/>
    <mergeCell ref="F7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6" style="0" width="23.99"/>
    <col collapsed="false" customWidth="true" hidden="false" outlineLevel="0" max="7" min="7" style="412" width="9.14"/>
  </cols>
  <sheetData>
    <row r="1" s="13" customFormat="true" ht="15.75" hidden="false" customHeight="false" outlineLevel="0" collapsed="false">
      <c r="A1" s="13" t="s">
        <v>412</v>
      </c>
      <c r="G1" s="218"/>
    </row>
    <row r="2" s="13" customFormat="true" ht="12.75" hidden="false" customHeight="false" outlineLevel="0" collapsed="false">
      <c r="A2" s="218" t="s">
        <v>413</v>
      </c>
      <c r="G2" s="218"/>
    </row>
    <row r="3" s="13" customFormat="true" ht="14.25" hidden="false" customHeight="false" outlineLevel="0" collapsed="false">
      <c r="A3" s="303" t="s">
        <v>414</v>
      </c>
      <c r="G3" s="218"/>
    </row>
    <row r="4" s="13" customFormat="true" ht="12.75" hidden="false" customHeight="false" outlineLevel="0" collapsed="false">
      <c r="A4" s="303" t="s">
        <v>415</v>
      </c>
      <c r="G4" s="218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</row>
    <row r="6" s="27" customFormat="true" ht="11.25" hidden="false" customHeight="true" outlineLevel="0" collapsed="false">
      <c r="A6" s="23" t="s">
        <v>416</v>
      </c>
      <c r="B6" s="24" t="s">
        <v>210</v>
      </c>
      <c r="C6" s="24" t="s">
        <v>100</v>
      </c>
      <c r="D6" s="24"/>
      <c r="E6" s="24"/>
      <c r="F6" s="413" t="s">
        <v>324</v>
      </c>
      <c r="G6" s="414"/>
    </row>
    <row r="7" s="27" customFormat="true" ht="56.25" hidden="false" customHeight="true" outlineLevel="0" collapsed="false">
      <c r="A7" s="23"/>
      <c r="B7" s="24"/>
      <c r="C7" s="24" t="s">
        <v>417</v>
      </c>
      <c r="D7" s="24" t="s">
        <v>418</v>
      </c>
      <c r="E7" s="24" t="s">
        <v>419</v>
      </c>
      <c r="F7" s="413"/>
      <c r="G7" s="414"/>
    </row>
    <row r="8" s="27" customFormat="true" ht="35.25" hidden="false" customHeight="true" outlineLevel="0" collapsed="false">
      <c r="A8" s="23"/>
      <c r="B8" s="24"/>
      <c r="C8" s="24"/>
      <c r="D8" s="24"/>
      <c r="E8" s="24"/>
      <c r="F8" s="413"/>
      <c r="G8" s="414"/>
    </row>
    <row r="9" s="27" customFormat="true" ht="12" hidden="false" customHeight="true" outlineLevel="0" collapsed="false">
      <c r="A9" s="23"/>
      <c r="B9" s="29" t="s">
        <v>420</v>
      </c>
      <c r="C9" s="29"/>
      <c r="D9" s="29"/>
      <c r="E9" s="29"/>
      <c r="F9" s="413"/>
      <c r="G9" s="414"/>
    </row>
    <row r="10" s="27" customFormat="true" ht="3" hidden="false" customHeight="true" outlineLevel="0" collapsed="false">
      <c r="A10" s="367"/>
      <c r="B10" s="415"/>
      <c r="C10" s="32"/>
      <c r="D10" s="35"/>
      <c r="E10" s="32"/>
      <c r="F10" s="362"/>
      <c r="G10" s="414"/>
    </row>
    <row r="11" s="27" customFormat="true" ht="11.25" hidden="false" customHeight="false" outlineLevel="0" collapsed="false">
      <c r="A11" s="416" t="s">
        <v>421</v>
      </c>
      <c r="B11" s="417" t="n">
        <v>6964.127</v>
      </c>
      <c r="C11" s="418" t="n">
        <v>2577.694</v>
      </c>
      <c r="D11" s="417" t="n">
        <v>3446.511</v>
      </c>
      <c r="E11" s="418" t="n">
        <v>916.116</v>
      </c>
      <c r="F11" s="419" t="s">
        <v>300</v>
      </c>
      <c r="G11" s="414"/>
    </row>
    <row r="12" s="27" customFormat="true" ht="11.25" hidden="false" customHeight="false" outlineLevel="0" collapsed="false">
      <c r="A12" s="420" t="n">
        <v>2006</v>
      </c>
      <c r="B12" s="417" t="n">
        <v>8764.401</v>
      </c>
      <c r="C12" s="418" t="n">
        <v>4145.697</v>
      </c>
      <c r="D12" s="417" t="n">
        <v>3676.667</v>
      </c>
      <c r="E12" s="418" t="n">
        <v>908.943</v>
      </c>
      <c r="F12" s="421"/>
      <c r="G12" s="414"/>
    </row>
    <row r="13" s="27" customFormat="true" ht="11.25" hidden="false" customHeight="false" outlineLevel="0" collapsed="false">
      <c r="A13" s="422" t="n">
        <v>2007</v>
      </c>
      <c r="B13" s="417" t="n">
        <v>9886.743</v>
      </c>
      <c r="C13" s="418" t="n">
        <v>3985.02</v>
      </c>
      <c r="D13" s="417" t="n">
        <v>4955.988</v>
      </c>
      <c r="E13" s="418" t="n">
        <v>910.899</v>
      </c>
      <c r="F13" s="421"/>
      <c r="G13" s="414"/>
      <c r="I13" s="414"/>
    </row>
    <row r="14" s="27" customFormat="true" ht="11.25" hidden="false" customHeight="false" outlineLevel="0" collapsed="false">
      <c r="A14" s="423" t="n">
        <v>2008</v>
      </c>
      <c r="B14" s="424" t="n">
        <v>9948.253</v>
      </c>
      <c r="C14" s="425" t="n">
        <v>4321.98</v>
      </c>
      <c r="D14" s="424" t="n">
        <v>4769.347</v>
      </c>
      <c r="E14" s="425" t="n">
        <v>816.048</v>
      </c>
      <c r="F14" s="421"/>
      <c r="G14" s="240"/>
      <c r="H14" s="205"/>
      <c r="I14" s="205"/>
      <c r="J14" s="205"/>
    </row>
    <row r="15" s="27" customFormat="true" ht="22.5" hidden="false" customHeight="false" outlineLevel="0" collapsed="false">
      <c r="A15" s="390" t="s">
        <v>326</v>
      </c>
      <c r="B15" s="206" t="n">
        <v>140.205</v>
      </c>
      <c r="C15" s="393" t="n">
        <v>65.714</v>
      </c>
      <c r="D15" s="206" t="n">
        <v>46.106</v>
      </c>
      <c r="E15" s="393" t="n">
        <v>25.112</v>
      </c>
      <c r="F15" s="369" t="s">
        <v>327</v>
      </c>
      <c r="G15" s="240"/>
      <c r="H15" s="205"/>
      <c r="I15" s="205"/>
      <c r="J15" s="205"/>
    </row>
    <row r="16" s="27" customFormat="true" ht="11.25" hidden="false" customHeight="false" outlineLevel="0" collapsed="false">
      <c r="A16" s="401" t="s">
        <v>422</v>
      </c>
      <c r="B16" s="426"/>
      <c r="C16" s="427"/>
      <c r="D16" s="426"/>
      <c r="E16" s="427"/>
      <c r="F16" s="402" t="s">
        <v>423</v>
      </c>
      <c r="G16" s="240"/>
      <c r="H16" s="205"/>
      <c r="I16" s="205"/>
      <c r="J16" s="205"/>
    </row>
    <row r="17" s="27" customFormat="true" ht="11.25" hidden="false" customHeight="false" outlineLevel="0" collapsed="false">
      <c r="A17" s="392" t="s">
        <v>330</v>
      </c>
      <c r="B17" s="206" t="n">
        <v>85.541</v>
      </c>
      <c r="C17" s="393" t="n">
        <v>21.914</v>
      </c>
      <c r="D17" s="206" t="n">
        <v>39.522</v>
      </c>
      <c r="E17" s="393" t="n">
        <v>20.884</v>
      </c>
      <c r="F17" s="328" t="s">
        <v>331</v>
      </c>
      <c r="G17" s="240"/>
      <c r="H17" s="205"/>
      <c r="I17" s="205"/>
      <c r="J17" s="205"/>
    </row>
    <row r="18" s="27" customFormat="true" ht="11.25" hidden="false" customHeight="false" outlineLevel="0" collapsed="false">
      <c r="A18" s="392" t="s">
        <v>332</v>
      </c>
      <c r="B18" s="206" t="n">
        <v>54.661</v>
      </c>
      <c r="C18" s="393" t="n">
        <v>43.8</v>
      </c>
      <c r="D18" s="206" t="n">
        <v>6.581</v>
      </c>
      <c r="E18" s="393" t="n">
        <v>4.228</v>
      </c>
      <c r="F18" s="328" t="s">
        <v>333</v>
      </c>
      <c r="G18" s="240"/>
      <c r="H18" s="205"/>
      <c r="I18" s="205"/>
      <c r="J18" s="205"/>
    </row>
    <row r="19" s="27" customFormat="true" ht="11.25" hidden="false" customHeight="false" outlineLevel="0" collapsed="false">
      <c r="A19" s="390" t="s">
        <v>334</v>
      </c>
      <c r="B19" s="376" t="n">
        <v>5982.425</v>
      </c>
      <c r="C19" s="378" t="n">
        <v>2156.913</v>
      </c>
      <c r="D19" s="376" t="n">
        <v>3599.463</v>
      </c>
      <c r="E19" s="378" t="n">
        <v>207.618</v>
      </c>
      <c r="F19" s="369" t="s">
        <v>179</v>
      </c>
      <c r="G19" s="240"/>
      <c r="H19" s="205"/>
      <c r="I19" s="205"/>
      <c r="J19" s="205"/>
    </row>
    <row r="20" s="27" customFormat="true" ht="11.25" hidden="false" customHeight="false" outlineLevel="0" collapsed="false">
      <c r="A20" s="392" t="s">
        <v>335</v>
      </c>
      <c r="B20" s="206" t="n">
        <v>1481.753</v>
      </c>
      <c r="C20" s="393" t="n">
        <v>465.531</v>
      </c>
      <c r="D20" s="206" t="n">
        <v>984.847</v>
      </c>
      <c r="E20" s="393" t="n">
        <v>29.334</v>
      </c>
      <c r="F20" s="328" t="s">
        <v>304</v>
      </c>
      <c r="G20" s="240"/>
      <c r="H20" s="205"/>
      <c r="I20" s="205"/>
      <c r="J20" s="205"/>
    </row>
    <row r="21" s="27" customFormat="true" ht="11.25" hidden="false" customHeight="false" outlineLevel="0" collapsed="false">
      <c r="A21" s="392" t="s">
        <v>336</v>
      </c>
      <c r="B21" s="206" t="n">
        <v>3297.093</v>
      </c>
      <c r="C21" s="393" t="n">
        <v>994.05</v>
      </c>
      <c r="D21" s="206" t="n">
        <v>2146.25</v>
      </c>
      <c r="E21" s="393" t="n">
        <v>143.731</v>
      </c>
      <c r="F21" s="328" t="s">
        <v>306</v>
      </c>
      <c r="G21" s="240"/>
      <c r="H21" s="205"/>
      <c r="I21" s="205"/>
      <c r="J21" s="205"/>
    </row>
    <row r="22" s="27" customFormat="true" ht="11.25" hidden="false" customHeight="false" outlineLevel="0" collapsed="false">
      <c r="A22" s="395" t="s">
        <v>424</v>
      </c>
      <c r="B22" s="206"/>
      <c r="C22" s="393"/>
      <c r="D22" s="206"/>
      <c r="E22" s="393"/>
      <c r="F22" s="396" t="s">
        <v>425</v>
      </c>
      <c r="G22" s="240"/>
      <c r="H22" s="205"/>
      <c r="I22" s="205"/>
      <c r="J22" s="205"/>
    </row>
    <row r="23" s="27" customFormat="true" ht="22.5" hidden="false" customHeight="false" outlineLevel="0" collapsed="false">
      <c r="A23" s="397" t="s">
        <v>339</v>
      </c>
      <c r="B23" s="206" t="n">
        <v>163.626</v>
      </c>
      <c r="C23" s="393" t="n">
        <v>55.131</v>
      </c>
      <c r="D23" s="206" t="n">
        <v>98.526</v>
      </c>
      <c r="E23" s="393" t="n">
        <v>9.935</v>
      </c>
      <c r="F23" s="398" t="s">
        <v>426</v>
      </c>
      <c r="G23" s="240"/>
      <c r="H23" s="205"/>
      <c r="I23" s="205"/>
      <c r="J23" s="205"/>
    </row>
    <row r="24" s="27" customFormat="true" ht="11.25" hidden="false" customHeight="false" outlineLevel="0" collapsed="false">
      <c r="A24" s="397" t="s">
        <v>341</v>
      </c>
      <c r="B24" s="206" t="n">
        <v>32.309</v>
      </c>
      <c r="C24" s="393" t="n">
        <v>10.508</v>
      </c>
      <c r="D24" s="206" t="n">
        <v>18.211</v>
      </c>
      <c r="E24" s="393" t="n">
        <v>2.523</v>
      </c>
      <c r="F24" s="398" t="s">
        <v>342</v>
      </c>
      <c r="G24" s="240"/>
      <c r="H24" s="205"/>
      <c r="I24" s="205"/>
      <c r="J24" s="205"/>
    </row>
    <row r="25" s="27" customFormat="true" ht="22.5" hidden="false" customHeight="false" outlineLevel="0" collapsed="false">
      <c r="A25" s="397" t="s">
        <v>343</v>
      </c>
      <c r="B25" s="206" t="n">
        <v>4.688</v>
      </c>
      <c r="C25" s="393" t="n">
        <v>2.074</v>
      </c>
      <c r="D25" s="206" t="n">
        <v>2.12</v>
      </c>
      <c r="E25" s="393" t="n">
        <v>0.494</v>
      </c>
      <c r="F25" s="398" t="s">
        <v>345</v>
      </c>
      <c r="G25" s="240"/>
      <c r="H25" s="205"/>
      <c r="I25" s="205"/>
      <c r="J25" s="205"/>
    </row>
    <row r="26" s="27" customFormat="true" ht="33.75" hidden="false" customHeight="false" outlineLevel="0" collapsed="false">
      <c r="A26" s="397" t="s">
        <v>346</v>
      </c>
      <c r="B26" s="206" t="n">
        <v>7.268</v>
      </c>
      <c r="C26" s="393" t="n">
        <v>2.541</v>
      </c>
      <c r="D26" s="206" t="n">
        <v>4.019</v>
      </c>
      <c r="E26" s="393" t="n">
        <v>0.708</v>
      </c>
      <c r="F26" s="398" t="s">
        <v>427</v>
      </c>
      <c r="G26" s="240"/>
      <c r="H26" s="205"/>
      <c r="I26" s="205"/>
      <c r="J26" s="205"/>
    </row>
    <row r="27" s="27" customFormat="true" ht="33.75" hidden="false" customHeight="false" outlineLevel="0" collapsed="false">
      <c r="A27" s="397" t="s">
        <v>428</v>
      </c>
      <c r="B27" s="206" t="n">
        <v>24.406</v>
      </c>
      <c r="C27" s="393" t="n">
        <v>4.619</v>
      </c>
      <c r="D27" s="206" t="n">
        <v>16.402</v>
      </c>
      <c r="E27" s="393" t="n">
        <v>3.315</v>
      </c>
      <c r="F27" s="398" t="s">
        <v>429</v>
      </c>
      <c r="G27" s="240"/>
      <c r="H27" s="205"/>
      <c r="I27" s="205"/>
      <c r="J27" s="205"/>
    </row>
    <row r="28" s="27" customFormat="true" ht="22.5" hidden="false" customHeight="false" outlineLevel="0" collapsed="false">
      <c r="A28" s="397" t="s">
        <v>430</v>
      </c>
      <c r="B28" s="206" t="n">
        <v>63.021</v>
      </c>
      <c r="C28" s="393" t="n">
        <v>33.095</v>
      </c>
      <c r="D28" s="206" t="n">
        <v>25.426</v>
      </c>
      <c r="E28" s="393" t="n">
        <v>2.331</v>
      </c>
      <c r="F28" s="400" t="s">
        <v>431</v>
      </c>
      <c r="G28" s="240"/>
      <c r="H28" s="205"/>
      <c r="I28" s="205"/>
      <c r="J28" s="205"/>
    </row>
    <row r="29" s="27" customFormat="true" ht="45" hidden="false" customHeight="false" outlineLevel="0" collapsed="false">
      <c r="A29" s="397" t="s">
        <v>432</v>
      </c>
      <c r="B29" s="206" t="n">
        <v>16.301</v>
      </c>
      <c r="C29" s="393" t="n">
        <v>4.412</v>
      </c>
      <c r="D29" s="206" t="n">
        <v>10.862</v>
      </c>
      <c r="E29" s="393" t="n">
        <v>0.93</v>
      </c>
      <c r="F29" s="398" t="s">
        <v>353</v>
      </c>
      <c r="G29" s="240"/>
      <c r="H29" s="205"/>
      <c r="I29" s="205"/>
      <c r="J29" s="205"/>
    </row>
    <row r="30" s="27" customFormat="true" ht="33.75" hidden="false" customHeight="false" outlineLevel="0" collapsed="false">
      <c r="A30" s="397" t="s">
        <v>354</v>
      </c>
      <c r="B30" s="206" t="n">
        <v>380.814</v>
      </c>
      <c r="C30" s="393" t="n">
        <v>147.426</v>
      </c>
      <c r="D30" s="206" t="n">
        <v>209.307</v>
      </c>
      <c r="E30" s="393" t="n">
        <v>23.204</v>
      </c>
      <c r="F30" s="398" t="s">
        <v>433</v>
      </c>
      <c r="G30" s="240"/>
      <c r="H30" s="205"/>
      <c r="I30" s="205"/>
      <c r="J30" s="205"/>
    </row>
    <row r="31" s="27" customFormat="true" ht="33.75" hidden="false" customHeight="false" outlineLevel="0" collapsed="false">
      <c r="A31" s="397" t="s">
        <v>434</v>
      </c>
      <c r="B31" s="206" t="n">
        <v>411.123</v>
      </c>
      <c r="C31" s="393" t="n">
        <v>148.209</v>
      </c>
      <c r="D31" s="206" t="n">
        <v>248.493</v>
      </c>
      <c r="E31" s="393" t="n">
        <v>12.296</v>
      </c>
      <c r="F31" s="398" t="s">
        <v>357</v>
      </c>
      <c r="G31" s="240"/>
      <c r="H31" s="205"/>
      <c r="I31" s="205"/>
      <c r="J31" s="205"/>
    </row>
    <row r="32" s="27" customFormat="true" ht="33.75" hidden="false" customHeight="false" outlineLevel="0" collapsed="false">
      <c r="A32" s="397" t="s">
        <v>435</v>
      </c>
      <c r="B32" s="206" t="n">
        <v>190.724</v>
      </c>
      <c r="C32" s="393" t="n">
        <v>50.245</v>
      </c>
      <c r="D32" s="206" t="n">
        <v>118.763</v>
      </c>
      <c r="E32" s="393" t="n">
        <v>21.706</v>
      </c>
      <c r="F32" s="398" t="s">
        <v>436</v>
      </c>
      <c r="G32" s="240"/>
      <c r="H32" s="205"/>
      <c r="I32" s="205"/>
      <c r="J32" s="205"/>
    </row>
    <row r="33" s="27" customFormat="true" ht="22.5" hidden="false" customHeight="false" outlineLevel="0" collapsed="false">
      <c r="A33" s="397" t="s">
        <v>360</v>
      </c>
      <c r="B33" s="206" t="n">
        <v>13.124</v>
      </c>
      <c r="C33" s="393" t="n">
        <v>3.041</v>
      </c>
      <c r="D33" s="206" t="n">
        <v>9.471</v>
      </c>
      <c r="E33" s="393" t="n">
        <v>0.612</v>
      </c>
      <c r="F33" s="400" t="s">
        <v>437</v>
      </c>
      <c r="G33" s="240"/>
      <c r="H33" s="205"/>
      <c r="I33" s="205"/>
      <c r="J33" s="205"/>
    </row>
    <row r="34" s="27" customFormat="true" ht="22.5" hidden="false" customHeight="false" outlineLevel="0" collapsed="false">
      <c r="A34" s="397" t="s">
        <v>438</v>
      </c>
      <c r="B34" s="206" t="n">
        <v>279.109</v>
      </c>
      <c r="C34" s="393" t="n">
        <v>106.533</v>
      </c>
      <c r="D34" s="206" t="n">
        <v>156.841</v>
      </c>
      <c r="E34" s="393" t="n">
        <v>14.654</v>
      </c>
      <c r="F34" s="400" t="s">
        <v>439</v>
      </c>
      <c r="G34" s="240"/>
      <c r="H34" s="205"/>
      <c r="I34" s="205"/>
      <c r="J34" s="205"/>
    </row>
    <row r="35" s="27" customFormat="true" ht="33.75" hidden="false" customHeight="false" outlineLevel="0" collapsed="false">
      <c r="A35" s="397" t="s">
        <v>364</v>
      </c>
      <c r="B35" s="206" t="n">
        <v>392.983</v>
      </c>
      <c r="C35" s="393" t="n">
        <v>98.779</v>
      </c>
      <c r="D35" s="206" t="n">
        <v>277.503</v>
      </c>
      <c r="E35" s="393" t="n">
        <v>14.123</v>
      </c>
      <c r="F35" s="398" t="s">
        <v>440</v>
      </c>
      <c r="G35" s="240"/>
      <c r="H35" s="205"/>
      <c r="I35" s="205"/>
      <c r="J35" s="205"/>
    </row>
    <row r="36" s="27" customFormat="true" ht="33.75" hidden="false" customHeight="true" outlineLevel="0" collapsed="false">
      <c r="A36" s="397" t="s">
        <v>366</v>
      </c>
      <c r="B36" s="206" t="n">
        <v>103.38</v>
      </c>
      <c r="C36" s="393" t="n">
        <v>20.11</v>
      </c>
      <c r="D36" s="206" t="n">
        <v>79.033</v>
      </c>
      <c r="E36" s="393" t="n">
        <v>4.205</v>
      </c>
      <c r="F36" s="398" t="s">
        <v>441</v>
      </c>
      <c r="G36" s="240"/>
      <c r="H36" s="205"/>
      <c r="I36" s="205"/>
      <c r="J36" s="205"/>
    </row>
    <row r="37" s="27" customFormat="true" ht="56.25" hidden="false" customHeight="false" outlineLevel="0" collapsed="false">
      <c r="A37" s="397" t="s">
        <v>442</v>
      </c>
      <c r="B37" s="206" t="n">
        <v>87.065</v>
      </c>
      <c r="C37" s="393" t="n">
        <v>26.755</v>
      </c>
      <c r="D37" s="206" t="n">
        <v>56.431</v>
      </c>
      <c r="E37" s="393" t="n">
        <v>1.379</v>
      </c>
      <c r="F37" s="398" t="s">
        <v>443</v>
      </c>
      <c r="G37" s="240"/>
      <c r="H37" s="205"/>
      <c r="I37" s="205"/>
      <c r="J37" s="205"/>
    </row>
    <row r="38" s="27" customFormat="true" ht="45" hidden="false" customHeight="false" outlineLevel="0" collapsed="false">
      <c r="A38" s="397" t="s">
        <v>370</v>
      </c>
      <c r="B38" s="206" t="n">
        <v>36.318</v>
      </c>
      <c r="C38" s="393" t="n">
        <v>13.892</v>
      </c>
      <c r="D38" s="206" t="n">
        <v>20.812</v>
      </c>
      <c r="E38" s="393" t="n">
        <v>1.599</v>
      </c>
      <c r="F38" s="398" t="s">
        <v>371</v>
      </c>
      <c r="G38" s="240"/>
      <c r="H38" s="205"/>
      <c r="I38" s="205"/>
      <c r="J38" s="205"/>
    </row>
    <row r="39" s="27" customFormat="true" ht="33.75" hidden="false" customHeight="false" outlineLevel="0" collapsed="false">
      <c r="A39" s="397" t="s">
        <v>444</v>
      </c>
      <c r="B39" s="206" t="n">
        <v>738.22</v>
      </c>
      <c r="C39" s="393" t="n">
        <v>176.554</v>
      </c>
      <c r="D39" s="206" t="n">
        <v>549.475</v>
      </c>
      <c r="E39" s="393" t="n">
        <v>12.164</v>
      </c>
      <c r="F39" s="398" t="s">
        <v>373</v>
      </c>
      <c r="G39" s="240"/>
      <c r="H39" s="205"/>
      <c r="I39" s="205"/>
      <c r="J39" s="205"/>
    </row>
    <row r="40" s="27" customFormat="true" ht="33.75" hidden="false" customHeight="false" outlineLevel="0" collapsed="false">
      <c r="A40" s="397" t="s">
        <v>445</v>
      </c>
      <c r="B40" s="206" t="n">
        <v>40.983</v>
      </c>
      <c r="C40" s="393" t="n">
        <v>13.973</v>
      </c>
      <c r="D40" s="206" t="n">
        <v>23.686</v>
      </c>
      <c r="E40" s="393" t="n">
        <v>3.266</v>
      </c>
      <c r="F40" s="398" t="s">
        <v>446</v>
      </c>
      <c r="G40" s="240"/>
      <c r="H40" s="205"/>
      <c r="I40" s="205"/>
      <c r="J40" s="205"/>
    </row>
    <row r="41" s="27" customFormat="true" ht="23.25" hidden="false" customHeight="true" outlineLevel="0" collapsed="false">
      <c r="A41" s="397" t="s">
        <v>447</v>
      </c>
      <c r="B41" s="206" t="n">
        <v>252.377</v>
      </c>
      <c r="C41" s="393" t="n">
        <v>73.191</v>
      </c>
      <c r="D41" s="206" t="n">
        <v>167.667</v>
      </c>
      <c r="E41" s="393" t="n">
        <v>11.197</v>
      </c>
      <c r="F41" s="398" t="s">
        <v>448</v>
      </c>
      <c r="G41" s="240"/>
      <c r="H41" s="205"/>
      <c r="I41" s="205"/>
      <c r="J41" s="205"/>
    </row>
    <row r="42" s="27" customFormat="true" ht="11.25" hidden="false" customHeight="false" outlineLevel="0" collapsed="false">
      <c r="A42" s="397" t="s">
        <v>378</v>
      </c>
      <c r="B42" s="206" t="n">
        <v>10.527</v>
      </c>
      <c r="C42" s="393" t="n">
        <v>1.097</v>
      </c>
      <c r="D42" s="206" t="n">
        <v>6.571</v>
      </c>
      <c r="E42" s="393" t="n">
        <v>2.859</v>
      </c>
      <c r="F42" s="400" t="s">
        <v>379</v>
      </c>
      <c r="G42" s="240"/>
      <c r="H42" s="205"/>
      <c r="I42" s="205"/>
      <c r="J42" s="205"/>
    </row>
    <row r="43" s="27" customFormat="true" ht="33.75" hidden="false" customHeight="false" outlineLevel="0" collapsed="false">
      <c r="A43" s="392" t="s">
        <v>449</v>
      </c>
      <c r="B43" s="206" t="n">
        <v>1203.579</v>
      </c>
      <c r="C43" s="393" t="n">
        <v>697.332</v>
      </c>
      <c r="D43" s="206" t="n">
        <v>468.366</v>
      </c>
      <c r="E43" s="393" t="n">
        <v>34.553</v>
      </c>
      <c r="F43" s="328" t="s">
        <v>381</v>
      </c>
      <c r="G43" s="240"/>
      <c r="H43" s="205"/>
      <c r="I43" s="205"/>
      <c r="J43" s="205"/>
    </row>
    <row r="44" s="27" customFormat="true" ht="33.75" hidden="false" customHeight="false" outlineLevel="0" collapsed="false">
      <c r="A44" s="401" t="s">
        <v>382</v>
      </c>
      <c r="B44" s="206" t="n">
        <v>971.996</v>
      </c>
      <c r="C44" s="393" t="n">
        <v>488.729</v>
      </c>
      <c r="D44" s="206" t="n">
        <v>454.133</v>
      </c>
      <c r="E44" s="393" t="n">
        <v>25.899</v>
      </c>
      <c r="F44" s="402" t="s">
        <v>450</v>
      </c>
      <c r="G44" s="240"/>
      <c r="H44" s="205"/>
      <c r="I44" s="205"/>
      <c r="J44" s="205"/>
    </row>
    <row r="45" s="27" customFormat="true" ht="22.5" hidden="false" customHeight="false" outlineLevel="0" collapsed="false">
      <c r="A45" s="401" t="s">
        <v>384</v>
      </c>
      <c r="B45" s="206" t="n">
        <v>231.583</v>
      </c>
      <c r="C45" s="393" t="n">
        <v>208.603</v>
      </c>
      <c r="D45" s="206" t="n">
        <v>14.233</v>
      </c>
      <c r="E45" s="393" t="n">
        <v>8.654</v>
      </c>
      <c r="F45" s="402" t="s">
        <v>385</v>
      </c>
      <c r="G45" s="240"/>
      <c r="H45" s="205"/>
      <c r="I45" s="205"/>
      <c r="J45" s="205"/>
    </row>
    <row r="46" s="27" customFormat="true" ht="11.25" hidden="false" customHeight="false" outlineLevel="0" collapsed="false">
      <c r="A46" s="390" t="s">
        <v>309</v>
      </c>
      <c r="B46" s="376" t="n">
        <v>356.108</v>
      </c>
      <c r="C46" s="378" t="n">
        <v>116.76</v>
      </c>
      <c r="D46" s="376" t="n">
        <v>189.641</v>
      </c>
      <c r="E46" s="378" t="n">
        <v>47.2</v>
      </c>
      <c r="F46" s="369" t="s">
        <v>187</v>
      </c>
      <c r="G46" s="240"/>
      <c r="H46" s="205"/>
      <c r="I46" s="205"/>
      <c r="J46" s="205"/>
    </row>
    <row r="47" s="27" customFormat="true" ht="11.25" hidden="false" customHeight="false" outlineLevel="0" collapsed="false">
      <c r="A47" s="390" t="s">
        <v>386</v>
      </c>
      <c r="B47" s="376" t="n">
        <v>1117.498</v>
      </c>
      <c r="C47" s="378" t="n">
        <v>717.722</v>
      </c>
      <c r="D47" s="376" t="n">
        <v>270.796</v>
      </c>
      <c r="E47" s="378" t="n">
        <v>123.212</v>
      </c>
      <c r="F47" s="369" t="s">
        <v>387</v>
      </c>
      <c r="G47" s="240"/>
      <c r="H47" s="205"/>
      <c r="I47" s="205"/>
      <c r="J47" s="205"/>
    </row>
    <row r="48" s="27" customFormat="true" ht="11.25" hidden="false" customHeight="false" outlineLevel="0" collapsed="false">
      <c r="A48" s="401" t="s">
        <v>337</v>
      </c>
      <c r="B48" s="206"/>
      <c r="C48" s="393"/>
      <c r="D48" s="206"/>
      <c r="E48" s="393"/>
      <c r="F48" s="402" t="s">
        <v>338</v>
      </c>
      <c r="G48" s="240"/>
      <c r="H48" s="205"/>
      <c r="I48" s="205"/>
      <c r="J48" s="205"/>
    </row>
    <row r="49" s="27" customFormat="true" ht="22.5" hidden="false" customHeight="false" outlineLevel="0" collapsed="false">
      <c r="A49" s="392" t="s">
        <v>451</v>
      </c>
      <c r="B49" s="206" t="n">
        <v>434.333</v>
      </c>
      <c r="C49" s="393" t="n">
        <v>212.181</v>
      </c>
      <c r="D49" s="206" t="n">
        <v>141.513</v>
      </c>
      <c r="E49" s="393" t="n">
        <v>75.435</v>
      </c>
      <c r="F49" s="328" t="s">
        <v>389</v>
      </c>
      <c r="G49" s="240"/>
      <c r="H49" s="205"/>
      <c r="I49" s="205"/>
      <c r="J49" s="205"/>
    </row>
    <row r="50" s="27" customFormat="true" ht="33.75" hidden="false" customHeight="false" outlineLevel="0" collapsed="false">
      <c r="A50" s="392" t="s">
        <v>452</v>
      </c>
      <c r="B50" s="206" t="n">
        <v>592.323</v>
      </c>
      <c r="C50" s="393" t="n">
        <v>464.971</v>
      </c>
      <c r="D50" s="206" t="n">
        <v>110.513</v>
      </c>
      <c r="E50" s="393" t="n">
        <v>16.813</v>
      </c>
      <c r="F50" s="328" t="s">
        <v>453</v>
      </c>
      <c r="G50" s="240"/>
      <c r="H50" s="205"/>
      <c r="I50" s="205"/>
      <c r="J50" s="205"/>
    </row>
    <row r="51" s="27" customFormat="true" ht="11.25" hidden="false" customHeight="false" outlineLevel="0" collapsed="false">
      <c r="A51" s="390" t="s">
        <v>190</v>
      </c>
      <c r="B51" s="376" t="n">
        <v>154.228</v>
      </c>
      <c r="C51" s="378" t="n">
        <v>112.424</v>
      </c>
      <c r="D51" s="376" t="n">
        <v>38.783</v>
      </c>
      <c r="E51" s="378" t="n">
        <v>3.006</v>
      </c>
      <c r="F51" s="369" t="s">
        <v>191</v>
      </c>
      <c r="G51" s="240"/>
      <c r="H51" s="205"/>
      <c r="I51" s="205"/>
      <c r="J51" s="205"/>
    </row>
    <row r="52" s="27" customFormat="true" ht="22.5" hidden="false" customHeight="false" outlineLevel="0" collapsed="false">
      <c r="A52" s="390" t="s">
        <v>192</v>
      </c>
      <c r="B52" s="376" t="n">
        <v>348.983</v>
      </c>
      <c r="C52" s="378" t="n">
        <v>51.019</v>
      </c>
      <c r="D52" s="376" t="n">
        <v>98.574</v>
      </c>
      <c r="E52" s="378" t="n">
        <v>199.29</v>
      </c>
      <c r="F52" s="369" t="s">
        <v>193</v>
      </c>
      <c r="G52" s="240"/>
      <c r="H52" s="205"/>
      <c r="I52" s="205"/>
      <c r="J52" s="205"/>
    </row>
    <row r="53" s="27" customFormat="true" ht="11.25" hidden="false" customHeight="false" outlineLevel="0" collapsed="false">
      <c r="A53" s="401" t="s">
        <v>392</v>
      </c>
      <c r="B53" s="206"/>
      <c r="C53" s="393"/>
      <c r="D53" s="206"/>
      <c r="E53" s="393"/>
      <c r="F53" s="402" t="s">
        <v>338</v>
      </c>
      <c r="G53" s="240"/>
      <c r="H53" s="205"/>
      <c r="I53" s="205"/>
      <c r="J53" s="205"/>
    </row>
    <row r="54" s="27" customFormat="true" ht="11.25" hidden="false" customHeight="false" outlineLevel="0" collapsed="false">
      <c r="A54" s="392" t="s">
        <v>393</v>
      </c>
      <c r="B54" s="206" t="n">
        <v>213.587</v>
      </c>
      <c r="C54" s="393" t="n">
        <v>14.332</v>
      </c>
      <c r="D54" s="206" t="n">
        <v>14.303</v>
      </c>
      <c r="E54" s="393" t="n">
        <v>184.911</v>
      </c>
      <c r="F54" s="328" t="s">
        <v>394</v>
      </c>
      <c r="G54" s="240"/>
      <c r="H54" s="205"/>
      <c r="I54" s="205"/>
      <c r="J54" s="205"/>
    </row>
    <row r="55" s="27" customFormat="true" ht="11.25" hidden="false" customHeight="true" outlineLevel="0" collapsed="false">
      <c r="A55" s="392" t="s">
        <v>395</v>
      </c>
      <c r="B55" s="206" t="n">
        <v>77.643</v>
      </c>
      <c r="C55" s="393" t="n">
        <v>12.76</v>
      </c>
      <c r="D55" s="206" t="n">
        <v>64.303</v>
      </c>
      <c r="E55" s="393" t="n">
        <v>0.58</v>
      </c>
      <c r="F55" s="328" t="s">
        <v>396</v>
      </c>
      <c r="G55" s="240"/>
      <c r="H55" s="205"/>
      <c r="I55" s="205"/>
      <c r="J55" s="205"/>
    </row>
    <row r="56" s="27" customFormat="true" ht="11.25" hidden="false" customHeight="false" outlineLevel="0" collapsed="false">
      <c r="A56" s="390" t="s">
        <v>397</v>
      </c>
      <c r="B56" s="376" t="n">
        <v>469.674</v>
      </c>
      <c r="C56" s="378" t="n">
        <v>219.882</v>
      </c>
      <c r="D56" s="376" t="n">
        <v>191.463</v>
      </c>
      <c r="E56" s="378" t="n">
        <v>58.275</v>
      </c>
      <c r="F56" s="369" t="s">
        <v>195</v>
      </c>
      <c r="G56" s="240"/>
      <c r="H56" s="205"/>
      <c r="I56" s="205"/>
      <c r="J56" s="205"/>
    </row>
    <row r="57" s="27" customFormat="true" ht="22.5" hidden="false" customHeight="false" outlineLevel="0" collapsed="false">
      <c r="A57" s="390" t="s">
        <v>398</v>
      </c>
      <c r="B57" s="376" t="n">
        <v>685.692</v>
      </c>
      <c r="C57" s="378" t="n">
        <v>469.523</v>
      </c>
      <c r="D57" s="376" t="n">
        <v>83.295</v>
      </c>
      <c r="E57" s="378" t="n">
        <v>123.766</v>
      </c>
      <c r="F57" s="369" t="s">
        <v>314</v>
      </c>
      <c r="G57" s="240"/>
      <c r="H57" s="205"/>
      <c r="I57" s="205"/>
      <c r="J57" s="205"/>
    </row>
    <row r="58" s="27" customFormat="true" ht="11.25" hidden="false" customHeight="false" outlineLevel="0" collapsed="false">
      <c r="A58" s="401" t="s">
        <v>337</v>
      </c>
      <c r="B58" s="206"/>
      <c r="C58" s="393"/>
      <c r="D58" s="206"/>
      <c r="E58" s="393"/>
      <c r="F58" s="402" t="s">
        <v>338</v>
      </c>
      <c r="G58" s="240"/>
      <c r="H58" s="205"/>
      <c r="I58" s="205"/>
      <c r="J58" s="205"/>
    </row>
    <row r="59" s="27" customFormat="true" ht="11.25" hidden="false" customHeight="false" outlineLevel="0" collapsed="false">
      <c r="A59" s="392" t="s">
        <v>399</v>
      </c>
      <c r="B59" s="206" t="n">
        <v>404.547</v>
      </c>
      <c r="C59" s="393" t="n">
        <v>377.995</v>
      </c>
      <c r="D59" s="206" t="n">
        <v>16.989</v>
      </c>
      <c r="E59" s="393" t="n">
        <v>7.001</v>
      </c>
      <c r="F59" s="328" t="s">
        <v>400</v>
      </c>
      <c r="G59" s="240"/>
      <c r="H59" s="205"/>
      <c r="I59" s="205"/>
      <c r="J59" s="205"/>
    </row>
    <row r="60" s="27" customFormat="true" ht="22.5" hidden="false" customHeight="false" outlineLevel="0" collapsed="false">
      <c r="A60" s="392" t="s">
        <v>401</v>
      </c>
      <c r="B60" s="206" t="n">
        <v>20.879</v>
      </c>
      <c r="C60" s="393" t="n">
        <v>4.413</v>
      </c>
      <c r="D60" s="206" t="n">
        <v>13.725</v>
      </c>
      <c r="E60" s="393" t="n">
        <v>2.741</v>
      </c>
      <c r="F60" s="328" t="s">
        <v>454</v>
      </c>
      <c r="G60" s="240"/>
      <c r="H60" s="205"/>
      <c r="I60" s="205"/>
      <c r="J60" s="205"/>
    </row>
    <row r="61" s="27" customFormat="true" ht="11.25" hidden="false" customHeight="false" outlineLevel="0" collapsed="false">
      <c r="A61" s="390" t="s">
        <v>403</v>
      </c>
      <c r="B61" s="376" t="n">
        <v>13.857</v>
      </c>
      <c r="C61" s="378" t="n">
        <v>6.22</v>
      </c>
      <c r="D61" s="376" t="n">
        <v>3.688</v>
      </c>
      <c r="E61" s="378" t="n">
        <v>3.253</v>
      </c>
      <c r="F61" s="369" t="s">
        <v>201</v>
      </c>
      <c r="G61" s="240"/>
      <c r="H61" s="205"/>
      <c r="I61" s="205"/>
      <c r="J61" s="205"/>
    </row>
    <row r="62" s="27" customFormat="true" ht="21.75" hidden="false" customHeight="false" outlineLevel="0" collapsed="false">
      <c r="A62" s="390" t="s">
        <v>202</v>
      </c>
      <c r="B62" s="376" t="n">
        <v>272.725</v>
      </c>
      <c r="C62" s="378" t="n">
        <v>120.628</v>
      </c>
      <c r="D62" s="376" t="n">
        <v>146.994</v>
      </c>
      <c r="E62" s="378" t="n">
        <v>4.639</v>
      </c>
      <c r="F62" s="369" t="s">
        <v>203</v>
      </c>
      <c r="G62" s="240"/>
      <c r="H62" s="205"/>
      <c r="I62" s="205"/>
      <c r="J62" s="205"/>
    </row>
    <row r="63" s="27" customFormat="true" ht="32.25" hidden="false" customHeight="false" outlineLevel="0" collapsed="false">
      <c r="A63" s="390" t="s">
        <v>455</v>
      </c>
      <c r="B63" s="428" t="n">
        <v>406.858</v>
      </c>
      <c r="C63" s="378" t="n">
        <v>285.175</v>
      </c>
      <c r="D63" s="376" t="n">
        <v>100.544</v>
      </c>
      <c r="E63" s="378" t="n">
        <v>20.677</v>
      </c>
      <c r="F63" s="369" t="s">
        <v>456</v>
      </c>
      <c r="G63" s="240"/>
      <c r="H63" s="205"/>
      <c r="I63" s="205"/>
      <c r="J63" s="205"/>
    </row>
    <row r="64" customFormat="false" ht="12.75" hidden="false" customHeight="false" outlineLevel="0" collapsed="false">
      <c r="A64" s="301"/>
      <c r="B64" s="429"/>
    </row>
    <row r="65" customFormat="false" ht="12.75" hidden="false" customHeight="false" outlineLevel="0" collapsed="false">
      <c r="A65" s="407" t="s">
        <v>410</v>
      </c>
    </row>
    <row r="66" customFormat="false" ht="12.75" hidden="false" customHeight="false" outlineLevel="0" collapsed="false">
      <c r="A66" s="409" t="s">
        <v>411</v>
      </c>
    </row>
  </sheetData>
  <mergeCells count="8">
    <mergeCell ref="A6:A9"/>
    <mergeCell ref="B6:B8"/>
    <mergeCell ref="C6:E6"/>
    <mergeCell ref="F6:F9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6" min="6" style="0" width="25.7"/>
  </cols>
  <sheetData>
    <row r="1" s="18" customFormat="true" ht="12.75" hidden="false" customHeight="false" outlineLevel="0" collapsed="false">
      <c r="A1" s="18" t="s">
        <v>457</v>
      </c>
    </row>
    <row r="2" s="18" customFormat="true" ht="15.75" hidden="false" customHeight="false" outlineLevel="0" collapsed="false">
      <c r="A2" s="16" t="s">
        <v>458</v>
      </c>
    </row>
    <row r="3" s="430" customFormat="true" ht="12.75" hidden="false" customHeight="false" outlineLevel="0" collapsed="false">
      <c r="A3" s="430" t="s">
        <v>459</v>
      </c>
    </row>
    <row r="4" s="430" customFormat="true" ht="14.25" hidden="false" customHeight="false" outlineLevel="0" collapsed="false">
      <c r="A4" s="430" t="s">
        <v>460</v>
      </c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</row>
    <row r="6" s="27" customFormat="true" ht="12.75" hidden="false" customHeight="true" outlineLevel="0" collapsed="false">
      <c r="A6" s="431" t="s">
        <v>416</v>
      </c>
      <c r="B6" s="24" t="s">
        <v>210</v>
      </c>
      <c r="C6" s="306" t="s">
        <v>100</v>
      </c>
      <c r="D6" s="306"/>
      <c r="E6" s="306"/>
      <c r="F6" s="432" t="s">
        <v>324</v>
      </c>
    </row>
    <row r="7" s="27" customFormat="true" ht="56.25" hidden="false" customHeight="true" outlineLevel="0" collapsed="false">
      <c r="A7" s="431"/>
      <c r="B7" s="24"/>
      <c r="C7" s="24" t="s">
        <v>417</v>
      </c>
      <c r="D7" s="24" t="s">
        <v>461</v>
      </c>
      <c r="E7" s="24" t="s">
        <v>462</v>
      </c>
      <c r="F7" s="432"/>
    </row>
    <row r="8" s="27" customFormat="true" ht="34.5" hidden="false" customHeight="true" outlineLevel="0" collapsed="false">
      <c r="A8" s="431"/>
      <c r="B8" s="24"/>
      <c r="C8" s="24"/>
      <c r="D8" s="24"/>
      <c r="E8" s="24"/>
      <c r="F8" s="432"/>
    </row>
    <row r="9" s="27" customFormat="true" ht="12" hidden="false" customHeight="true" outlineLevel="0" collapsed="false">
      <c r="A9" s="431"/>
      <c r="B9" s="29" t="s">
        <v>463</v>
      </c>
      <c r="C9" s="29"/>
      <c r="D9" s="29"/>
      <c r="E9" s="29"/>
      <c r="F9" s="432"/>
    </row>
    <row r="10" s="27" customFormat="true" ht="4.5" hidden="false" customHeight="true" outlineLevel="0" collapsed="false">
      <c r="A10" s="367"/>
      <c r="B10" s="32"/>
      <c r="C10" s="32"/>
      <c r="D10" s="32"/>
      <c r="E10" s="32"/>
      <c r="F10" s="362"/>
    </row>
    <row r="11" s="27" customFormat="true" ht="12.75" hidden="false" customHeight="true" outlineLevel="0" collapsed="false">
      <c r="A11" s="433" t="s">
        <v>421</v>
      </c>
      <c r="B11" s="393" t="n">
        <v>1974.3</v>
      </c>
      <c r="C11" s="434" t="n">
        <v>1714.104</v>
      </c>
      <c r="D11" s="393" t="n">
        <v>202.334</v>
      </c>
      <c r="E11" s="393" t="n">
        <v>39.392</v>
      </c>
      <c r="F11" s="322" t="s">
        <v>300</v>
      </c>
    </row>
    <row r="12" s="27" customFormat="true" ht="11.25" hidden="false" customHeight="false" outlineLevel="0" collapsed="false">
      <c r="A12" s="435" t="n">
        <v>2006</v>
      </c>
      <c r="B12" s="393" t="n">
        <v>2506.708</v>
      </c>
      <c r="C12" s="393" t="n">
        <v>2222.384</v>
      </c>
      <c r="D12" s="393" t="n">
        <v>224.416</v>
      </c>
      <c r="E12" s="393" t="n">
        <v>51.16</v>
      </c>
      <c r="F12" s="436"/>
    </row>
    <row r="13" s="27" customFormat="true" ht="11.25" hidden="false" customHeight="false" outlineLevel="0" collapsed="false">
      <c r="A13" s="435" t="n">
        <v>2007</v>
      </c>
      <c r="B13" s="393" t="n">
        <v>3056.1</v>
      </c>
      <c r="C13" s="393" t="n">
        <v>2676.998</v>
      </c>
      <c r="D13" s="393" t="n">
        <v>338.295</v>
      </c>
      <c r="E13" s="393" t="n">
        <v>35.63</v>
      </c>
      <c r="F13" s="436"/>
    </row>
    <row r="14" s="27" customFormat="true" ht="11.25" hidden="false" customHeight="false" outlineLevel="0" collapsed="false">
      <c r="A14" s="437" t="n">
        <v>2008</v>
      </c>
      <c r="B14" s="378" t="n">
        <v>3549.967</v>
      </c>
      <c r="C14" s="378" t="n">
        <v>3091.371</v>
      </c>
      <c r="D14" s="378" t="n">
        <v>334.172</v>
      </c>
      <c r="E14" s="378" t="n">
        <v>118.392</v>
      </c>
      <c r="F14" s="436"/>
    </row>
    <row r="15" s="27" customFormat="true" ht="11.25" hidden="false" customHeight="false" outlineLevel="0" collapsed="false">
      <c r="A15" s="438" t="s">
        <v>337</v>
      </c>
      <c r="B15" s="394"/>
      <c r="C15" s="394"/>
      <c r="D15" s="394"/>
      <c r="E15" s="394"/>
      <c r="F15" s="419" t="s">
        <v>338</v>
      </c>
    </row>
    <row r="16" s="27" customFormat="true" ht="11.25" hidden="false" customHeight="false" outlineLevel="0" collapsed="false">
      <c r="A16" s="439" t="s">
        <v>334</v>
      </c>
      <c r="B16" s="393" t="n">
        <v>4.738</v>
      </c>
      <c r="C16" s="393" t="n">
        <v>3.619</v>
      </c>
      <c r="D16" s="393" t="n">
        <v>0.526</v>
      </c>
      <c r="E16" s="393" t="n">
        <v>0.593</v>
      </c>
      <c r="F16" s="440" t="s">
        <v>179</v>
      </c>
    </row>
    <row r="17" s="27" customFormat="true" ht="11.25" hidden="false" customHeight="false" outlineLevel="0" collapsed="false">
      <c r="A17" s="441" t="s">
        <v>337</v>
      </c>
      <c r="B17" s="393"/>
      <c r="C17" s="393"/>
      <c r="D17" s="393"/>
      <c r="E17" s="393"/>
      <c r="F17" s="442" t="s">
        <v>338</v>
      </c>
    </row>
    <row r="18" s="27" customFormat="true" ht="34.5" hidden="false" customHeight="true" outlineLevel="0" collapsed="false">
      <c r="A18" s="441" t="s">
        <v>449</v>
      </c>
      <c r="B18" s="393" t="n">
        <v>4.724</v>
      </c>
      <c r="C18" s="393" t="n">
        <v>3.619</v>
      </c>
      <c r="D18" s="393" t="n">
        <v>0.512</v>
      </c>
      <c r="E18" s="393" t="n">
        <v>0.593</v>
      </c>
      <c r="F18" s="443" t="s">
        <v>381</v>
      </c>
    </row>
    <row r="19" s="27" customFormat="true" ht="33.75" hidden="false" customHeight="false" outlineLevel="0" collapsed="false">
      <c r="A19" s="444" t="s">
        <v>384</v>
      </c>
      <c r="B19" s="393" t="n">
        <v>4.724</v>
      </c>
      <c r="C19" s="393" t="n">
        <v>3.619</v>
      </c>
      <c r="D19" s="393" t="n">
        <v>0.512</v>
      </c>
      <c r="E19" s="393" t="n">
        <v>0.593</v>
      </c>
      <c r="F19" s="445" t="s">
        <v>464</v>
      </c>
    </row>
    <row r="20" s="27" customFormat="true" ht="11.25" hidden="false" customHeight="false" outlineLevel="0" collapsed="false">
      <c r="A20" s="439" t="s">
        <v>190</v>
      </c>
      <c r="B20" s="378" t="n">
        <v>2.358</v>
      </c>
      <c r="C20" s="378" t="n">
        <v>1.46</v>
      </c>
      <c r="D20" s="378" t="n">
        <v>0.898</v>
      </c>
      <c r="E20" s="378" t="s">
        <v>237</v>
      </c>
      <c r="F20" s="440" t="s">
        <v>191</v>
      </c>
    </row>
    <row r="21" s="27" customFormat="true" ht="22.5" hidden="false" customHeight="false" outlineLevel="0" collapsed="false">
      <c r="A21" s="439" t="s">
        <v>465</v>
      </c>
      <c r="B21" s="378" t="n">
        <v>336.815</v>
      </c>
      <c r="C21" s="378" t="n">
        <v>318.665</v>
      </c>
      <c r="D21" s="378" t="n">
        <v>13.962</v>
      </c>
      <c r="E21" s="378" t="n">
        <v>4.188</v>
      </c>
      <c r="F21" s="440" t="s">
        <v>466</v>
      </c>
    </row>
    <row r="22" s="27" customFormat="true" ht="22.5" hidden="false" customHeight="false" outlineLevel="0" collapsed="false">
      <c r="A22" s="439" t="s">
        <v>398</v>
      </c>
      <c r="B22" s="378" t="n">
        <v>381.296</v>
      </c>
      <c r="C22" s="378" t="n">
        <v>335.34</v>
      </c>
      <c r="D22" s="378" t="n">
        <v>44.157</v>
      </c>
      <c r="E22" s="378" t="n">
        <v>1.799</v>
      </c>
      <c r="F22" s="440" t="s">
        <v>467</v>
      </c>
    </row>
    <row r="23" s="27" customFormat="true" ht="11.25" hidden="false" customHeight="false" outlineLevel="0" collapsed="false">
      <c r="A23" s="446" t="s">
        <v>337</v>
      </c>
      <c r="B23" s="393"/>
      <c r="C23" s="393"/>
      <c r="D23" s="393"/>
      <c r="E23" s="393"/>
      <c r="F23" s="447" t="s">
        <v>338</v>
      </c>
    </row>
    <row r="24" s="27" customFormat="true" ht="11.25" hidden="false" customHeight="false" outlineLevel="0" collapsed="false">
      <c r="A24" s="444" t="s">
        <v>468</v>
      </c>
      <c r="B24" s="393" t="n">
        <v>61.996</v>
      </c>
      <c r="C24" s="393" t="n">
        <v>54.667</v>
      </c>
      <c r="D24" s="393" t="n">
        <v>6.062</v>
      </c>
      <c r="E24" s="393" t="n">
        <v>1.267</v>
      </c>
      <c r="F24" s="448" t="s">
        <v>469</v>
      </c>
    </row>
    <row r="25" s="27" customFormat="true" ht="42.75" hidden="false" customHeight="false" outlineLevel="0" collapsed="false">
      <c r="A25" s="439" t="s">
        <v>470</v>
      </c>
      <c r="B25" s="378" t="n">
        <v>2482.809</v>
      </c>
      <c r="C25" s="378" t="n">
        <v>2249.514</v>
      </c>
      <c r="D25" s="378" t="n">
        <v>122.448</v>
      </c>
      <c r="E25" s="378" t="n">
        <v>104.853</v>
      </c>
      <c r="F25" s="449" t="s">
        <v>471</v>
      </c>
    </row>
    <row r="26" s="27" customFormat="true" ht="11.25" hidden="false" customHeight="false" outlineLevel="0" collapsed="false">
      <c r="A26" s="439" t="s">
        <v>403</v>
      </c>
      <c r="B26" s="378" t="n">
        <v>235.246</v>
      </c>
      <c r="C26" s="378" t="n">
        <v>108.154</v>
      </c>
      <c r="D26" s="378" t="n">
        <v>124.659</v>
      </c>
      <c r="E26" s="378" t="n">
        <v>2.406</v>
      </c>
      <c r="F26" s="449" t="s">
        <v>201</v>
      </c>
    </row>
    <row r="27" s="27" customFormat="true" ht="21" hidden="false" customHeight="false" outlineLevel="0" collapsed="false">
      <c r="A27" s="439" t="s">
        <v>404</v>
      </c>
      <c r="B27" s="378" t="n">
        <v>75.502</v>
      </c>
      <c r="C27" s="378" t="n">
        <v>53.096</v>
      </c>
      <c r="D27" s="378" t="n">
        <v>20.371</v>
      </c>
      <c r="E27" s="378" t="n">
        <v>2.035</v>
      </c>
      <c r="F27" s="449" t="s">
        <v>203</v>
      </c>
    </row>
    <row r="28" s="27" customFormat="true" ht="33.75" hidden="false" customHeight="false" outlineLevel="0" collapsed="false">
      <c r="A28" s="439" t="s">
        <v>472</v>
      </c>
      <c r="B28" s="378" t="n">
        <v>29.57</v>
      </c>
      <c r="C28" s="378" t="n">
        <v>20.234</v>
      </c>
      <c r="D28" s="378" t="n">
        <v>6.807</v>
      </c>
      <c r="E28" s="378" t="n">
        <v>2.518</v>
      </c>
      <c r="F28" s="449" t="s">
        <v>407</v>
      </c>
    </row>
    <row r="30" customFormat="false" ht="12.75" hidden="false" customHeight="false" outlineLevel="0" collapsed="false">
      <c r="A30" s="407" t="s">
        <v>94</v>
      </c>
    </row>
    <row r="31" customFormat="false" ht="12.75" hidden="false" customHeight="false" outlineLevel="0" collapsed="false">
      <c r="A31" s="409" t="s">
        <v>95</v>
      </c>
    </row>
  </sheetData>
  <mergeCells count="8">
    <mergeCell ref="A6:A9"/>
    <mergeCell ref="B6:B8"/>
    <mergeCell ref="C6:E6"/>
    <mergeCell ref="F6:F9"/>
    <mergeCell ref="C7:C8"/>
    <mergeCell ref="D7:D8"/>
    <mergeCell ref="E7:E8"/>
    <mergeCell ref="B9:E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23.7"/>
    <col collapsed="false" customWidth="true" hidden="false" outlineLevel="0" max="9" min="2" style="450" width="8.85"/>
    <col collapsed="false" customWidth="false" hidden="false" outlineLevel="0" max="10" min="10" style="451" width="9.14"/>
    <col collapsed="false" customWidth="false" hidden="false" outlineLevel="0" max="257" min="11" style="450" width="9.14"/>
  </cols>
  <sheetData>
    <row r="1" s="453" customFormat="true" ht="14.25" hidden="false" customHeight="false" outlineLevel="0" collapsed="false">
      <c r="A1" s="452" t="s">
        <v>473</v>
      </c>
      <c r="J1" s="454"/>
    </row>
    <row r="2" s="453" customFormat="true" ht="15" hidden="false" customHeight="false" outlineLevel="0" collapsed="false">
      <c r="A2" s="455" t="s">
        <v>474</v>
      </c>
      <c r="J2" s="454"/>
    </row>
    <row r="3" s="453" customFormat="true" ht="12.75" hidden="false" customHeight="false" outlineLevel="0" collapsed="false">
      <c r="J3" s="454"/>
    </row>
    <row r="4" s="453" customFormat="true" ht="12.75" hidden="false" customHeight="false" outlineLevel="0" collapsed="false">
      <c r="A4" s="453" t="s">
        <v>475</v>
      </c>
      <c r="J4" s="454"/>
    </row>
    <row r="5" s="453" customFormat="true" ht="12.75" hidden="false" customHeight="false" outlineLevel="0" collapsed="false">
      <c r="A5" s="456" t="s">
        <v>476</v>
      </c>
      <c r="J5" s="454"/>
    </row>
    <row r="6" s="453" customFormat="true" ht="12.75" hidden="false" customHeight="false" outlineLevel="0" collapsed="false">
      <c r="A6" s="453" t="s">
        <v>477</v>
      </c>
      <c r="J6" s="454"/>
    </row>
    <row r="7" s="453" customFormat="true" ht="12.75" hidden="false" customHeight="false" outlineLevel="0" collapsed="false">
      <c r="A7" s="457" t="s">
        <v>478</v>
      </c>
      <c r="B7" s="454"/>
      <c r="C7" s="454"/>
      <c r="D7" s="454"/>
      <c r="E7" s="454"/>
      <c r="F7" s="454"/>
      <c r="G7" s="454"/>
      <c r="H7" s="454"/>
      <c r="I7" s="454"/>
      <c r="J7" s="454"/>
    </row>
    <row r="8" s="453" customFormat="true" ht="12.75" hidden="false" customHeight="false" outlineLevel="0" collapsed="false">
      <c r="A8" s="457"/>
      <c r="B8" s="454"/>
      <c r="C8" s="454"/>
      <c r="D8" s="454"/>
      <c r="E8" s="454"/>
      <c r="F8" s="454"/>
      <c r="G8" s="454"/>
      <c r="H8" s="454"/>
      <c r="I8" s="454"/>
      <c r="J8" s="454"/>
    </row>
    <row r="9" s="462" customFormat="true" ht="13.5" hidden="false" customHeight="true" outlineLevel="0" collapsed="false">
      <c r="A9" s="458" t="s">
        <v>479</v>
      </c>
      <c r="B9" s="459" t="s">
        <v>480</v>
      </c>
      <c r="C9" s="459"/>
      <c r="D9" s="459"/>
      <c r="E9" s="459"/>
      <c r="F9" s="460" t="s">
        <v>481</v>
      </c>
      <c r="G9" s="460"/>
      <c r="H9" s="460"/>
      <c r="I9" s="460"/>
      <c r="J9" s="461"/>
    </row>
    <row r="10" s="462" customFormat="true" ht="12.75" hidden="false" customHeight="true" outlineLevel="0" collapsed="false">
      <c r="A10" s="458"/>
      <c r="B10" s="459"/>
      <c r="C10" s="459"/>
      <c r="D10" s="459"/>
      <c r="E10" s="459"/>
      <c r="F10" s="460"/>
      <c r="G10" s="460"/>
      <c r="H10" s="460"/>
      <c r="I10" s="460"/>
      <c r="J10" s="461"/>
    </row>
    <row r="11" s="462" customFormat="true" ht="29.25" hidden="false" customHeight="true" outlineLevel="0" collapsed="false">
      <c r="A11" s="458"/>
      <c r="B11" s="459"/>
      <c r="C11" s="459"/>
      <c r="D11" s="459"/>
      <c r="E11" s="459"/>
      <c r="F11" s="460"/>
      <c r="G11" s="460"/>
      <c r="H11" s="460"/>
      <c r="I11" s="460"/>
      <c r="J11" s="461"/>
    </row>
    <row r="12" s="462" customFormat="true" ht="12" hidden="false" customHeight="false" outlineLevel="0" collapsed="false">
      <c r="A12" s="458"/>
      <c r="B12" s="463" t="n">
        <v>2005</v>
      </c>
      <c r="C12" s="463" t="n">
        <v>2006</v>
      </c>
      <c r="D12" s="463" t="n">
        <v>2007</v>
      </c>
      <c r="E12" s="464" t="n">
        <v>2008</v>
      </c>
      <c r="F12" s="465" t="n">
        <v>2005</v>
      </c>
      <c r="G12" s="463" t="n">
        <v>2006</v>
      </c>
      <c r="H12" s="464" t="n">
        <v>2007</v>
      </c>
      <c r="I12" s="463" t="n">
        <v>2008</v>
      </c>
      <c r="J12" s="461"/>
    </row>
    <row r="13" s="462" customFormat="true" ht="3" hidden="false" customHeight="true" outlineLevel="0" collapsed="false">
      <c r="A13" s="466"/>
      <c r="B13" s="467"/>
      <c r="C13" s="467"/>
      <c r="D13" s="467"/>
      <c r="E13" s="467"/>
      <c r="F13" s="467"/>
      <c r="G13" s="467"/>
      <c r="H13" s="467"/>
      <c r="I13" s="468"/>
      <c r="J13" s="461"/>
    </row>
    <row r="14" s="462" customFormat="true" ht="21.75" hidden="false" customHeight="false" outlineLevel="0" collapsed="false">
      <c r="A14" s="469" t="s">
        <v>171</v>
      </c>
      <c r="B14" s="470" t="n">
        <v>141158.542</v>
      </c>
      <c r="C14" s="471" t="n">
        <v>148766.319</v>
      </c>
      <c r="D14" s="470" t="n">
        <v>162416.157</v>
      </c>
      <c r="E14" s="471" t="n">
        <v>179798.3</v>
      </c>
      <c r="F14" s="470" t="n">
        <f aca="false">(B14/133714.635)*100</f>
        <v>105.567009923783</v>
      </c>
      <c r="G14" s="471" t="n">
        <f aca="false">(C14/B14)*100</f>
        <v>105.389526480091</v>
      </c>
      <c r="H14" s="471" t="n">
        <f aca="false">(D14/C14)*100</f>
        <v>109.175355074827</v>
      </c>
      <c r="I14" s="470" t="n">
        <f aca="false">(E14/D14)*100</f>
        <v>110.702225271837</v>
      </c>
      <c r="J14" s="472"/>
    </row>
    <row r="15" s="462" customFormat="true" ht="11.25" hidden="false" customHeight="false" outlineLevel="0" collapsed="false">
      <c r="A15" s="473" t="s">
        <v>172</v>
      </c>
      <c r="B15" s="474" t="n">
        <v>59939.733</v>
      </c>
      <c r="C15" s="475" t="n">
        <v>61990.382</v>
      </c>
      <c r="D15" s="474" t="n">
        <v>65047.822</v>
      </c>
      <c r="E15" s="475" t="n">
        <v>69993.4</v>
      </c>
      <c r="F15" s="474" t="n">
        <f aca="false">(B15/58607.982)*100</f>
        <v>102.272303113934</v>
      </c>
      <c r="G15" s="475" t="n">
        <f aca="false">(C15/B15)*100</f>
        <v>103.421184742348</v>
      </c>
      <c r="H15" s="475" t="n">
        <f aca="false">(D15/C15)*100</f>
        <v>104.932119953705</v>
      </c>
      <c r="I15" s="474" t="n">
        <f aca="false">(E15/D15)*100</f>
        <v>107.602987844851</v>
      </c>
      <c r="J15" s="472"/>
    </row>
    <row r="16" s="462" customFormat="true" ht="11.25" hidden="false" customHeight="false" outlineLevel="0" collapsed="false">
      <c r="A16" s="476" t="s">
        <v>173</v>
      </c>
      <c r="B16" s="474"/>
      <c r="C16" s="475"/>
      <c r="D16" s="474"/>
      <c r="E16" s="475"/>
      <c r="F16" s="474"/>
      <c r="G16" s="475"/>
      <c r="H16" s="475"/>
      <c r="I16" s="474"/>
      <c r="J16" s="472"/>
    </row>
    <row r="17" s="462" customFormat="true" ht="11.25" hidden="false" customHeight="false" outlineLevel="0" collapsed="false">
      <c r="A17" s="473" t="s">
        <v>174</v>
      </c>
      <c r="B17" s="474" t="n">
        <v>81218.809</v>
      </c>
      <c r="C17" s="475" t="n">
        <v>86775.937</v>
      </c>
      <c r="D17" s="474" t="n">
        <v>97368.335</v>
      </c>
      <c r="E17" s="475" t="n">
        <v>109804.9</v>
      </c>
      <c r="F17" s="474" t="n">
        <f aca="false">(B17/75106.653)*100</f>
        <v>108.137968816158</v>
      </c>
      <c r="G17" s="475" t="n">
        <f aca="false">(C17/B17)*100</f>
        <v>106.842168788759</v>
      </c>
      <c r="H17" s="475" t="n">
        <f aca="false">(D17/C17)*100</f>
        <v>112.206607460776</v>
      </c>
      <c r="I17" s="474" t="n">
        <f aca="false">(E17/D17)*100</f>
        <v>112.772699666683</v>
      </c>
      <c r="J17" s="472"/>
    </row>
    <row r="18" s="462" customFormat="true" ht="11.25" hidden="false" customHeight="false" outlineLevel="0" collapsed="false">
      <c r="A18" s="476" t="s">
        <v>175</v>
      </c>
      <c r="B18" s="474"/>
      <c r="C18" s="475"/>
      <c r="D18" s="474"/>
      <c r="E18" s="475"/>
      <c r="F18" s="474"/>
      <c r="G18" s="475"/>
      <c r="H18" s="475"/>
      <c r="I18" s="474"/>
      <c r="J18" s="461"/>
    </row>
    <row r="19" s="462" customFormat="true" ht="22.5" hidden="false" customHeight="false" outlineLevel="0" collapsed="false">
      <c r="A19" s="477" t="s">
        <v>482</v>
      </c>
      <c r="B19" s="474" t="n">
        <v>7030.692</v>
      </c>
      <c r="C19" s="475" t="n">
        <v>7210.934</v>
      </c>
      <c r="D19" s="474" t="n">
        <v>7380.972</v>
      </c>
      <c r="E19" s="475" t="n">
        <v>7506.6</v>
      </c>
      <c r="F19" s="474" t="n">
        <f aca="false">(B19/6909218)*100000</f>
        <v>101.758143975194</v>
      </c>
      <c r="G19" s="475" t="n">
        <f aca="false">(C19/B19)*100</f>
        <v>102.563645228663</v>
      </c>
      <c r="H19" s="475" t="n">
        <f aca="false">(D19/C19)*100</f>
        <v>102.358057915937</v>
      </c>
      <c r="I19" s="474" t="n">
        <f aca="false">(E19/D19)*100</f>
        <v>101.702052250029</v>
      </c>
      <c r="J19" s="461"/>
    </row>
    <row r="20" s="462" customFormat="true" ht="22.5" hidden="false" customHeight="false" outlineLevel="0" collapsed="false">
      <c r="A20" s="478" t="s">
        <v>327</v>
      </c>
      <c r="B20" s="474"/>
      <c r="C20" s="475"/>
      <c r="D20" s="474"/>
      <c r="E20" s="475"/>
      <c r="F20" s="474"/>
      <c r="G20" s="475"/>
      <c r="H20" s="475"/>
      <c r="I20" s="474"/>
      <c r="J20" s="461"/>
    </row>
    <row r="21" s="462" customFormat="true" ht="11.25" hidden="false" customHeight="false" outlineLevel="0" collapsed="false">
      <c r="A21" s="477" t="s">
        <v>178</v>
      </c>
      <c r="B21" s="474" t="n">
        <v>53262.778</v>
      </c>
      <c r="C21" s="475" t="n">
        <v>56410.562</v>
      </c>
      <c r="D21" s="474" t="n">
        <v>64667.162</v>
      </c>
      <c r="E21" s="475" t="n">
        <v>68029.5</v>
      </c>
      <c r="F21" s="474" t="n">
        <f aca="false">(B21/48962586)*100000</f>
        <v>108.782608010124</v>
      </c>
      <c r="G21" s="475" t="n">
        <f aca="false">(C21/B21)*100</f>
        <v>105.909913298176</v>
      </c>
      <c r="H21" s="475" t="n">
        <f aca="false">(D21/C21)*100</f>
        <v>114.636620709434</v>
      </c>
      <c r="I21" s="474" t="n">
        <f aca="false">(E21/D21)*100</f>
        <v>105.199451925848</v>
      </c>
      <c r="J21" s="461"/>
    </row>
    <row r="22" s="462" customFormat="true" ht="11.25" hidden="false" customHeight="false" outlineLevel="0" collapsed="false">
      <c r="A22" s="478" t="s">
        <v>179</v>
      </c>
      <c r="B22" s="474"/>
      <c r="C22" s="475"/>
      <c r="D22" s="474"/>
      <c r="E22" s="475"/>
      <c r="F22" s="474"/>
      <c r="G22" s="475"/>
      <c r="H22" s="475"/>
      <c r="I22" s="474"/>
      <c r="J22" s="461"/>
    </row>
    <row r="23" s="462" customFormat="true" ht="11.25" hidden="false" customHeight="false" outlineLevel="0" collapsed="false">
      <c r="A23" s="473" t="s">
        <v>180</v>
      </c>
      <c r="B23" s="474" t="n">
        <v>7681.5</v>
      </c>
      <c r="C23" s="475" t="n">
        <v>8222.8</v>
      </c>
      <c r="D23" s="474" t="n">
        <v>9822.5</v>
      </c>
      <c r="E23" s="475" t="n">
        <v>10294.2</v>
      </c>
      <c r="F23" s="474" t="n">
        <v>104.463302190853</v>
      </c>
      <c r="G23" s="475" t="n">
        <f aca="false">(C23/B23)*100</f>
        <v>107.046800755061</v>
      </c>
      <c r="H23" s="475" t="n">
        <f aca="false">(D23/C23)*100</f>
        <v>119.454443741791</v>
      </c>
      <c r="I23" s="474" t="n">
        <f aca="false">(E23/D23)*100</f>
        <v>104.802239755663</v>
      </c>
      <c r="J23" s="461"/>
    </row>
    <row r="24" s="462" customFormat="true" ht="11.25" hidden="false" customHeight="false" outlineLevel="0" collapsed="false">
      <c r="A24" s="476" t="s">
        <v>181</v>
      </c>
      <c r="B24" s="474"/>
      <c r="C24" s="475"/>
      <c r="D24" s="474"/>
      <c r="E24" s="475"/>
      <c r="F24" s="474"/>
      <c r="G24" s="475"/>
      <c r="H24" s="475"/>
      <c r="I24" s="474"/>
      <c r="J24" s="461"/>
    </row>
    <row r="25" s="462" customFormat="true" ht="11.25" hidden="false" customHeight="false" outlineLevel="0" collapsed="false">
      <c r="A25" s="473" t="s">
        <v>182</v>
      </c>
      <c r="B25" s="474" t="n">
        <v>27106.9</v>
      </c>
      <c r="C25" s="475" t="n">
        <v>29031.6</v>
      </c>
      <c r="D25" s="474" t="n">
        <v>33818.6</v>
      </c>
      <c r="E25" s="475" t="n">
        <v>38512.2</v>
      </c>
      <c r="F25" s="474" t="n">
        <v>114.645998984943</v>
      </c>
      <c r="G25" s="475" t="n">
        <f aca="false">(C25/B25)*100</f>
        <v>107.100406169647</v>
      </c>
      <c r="H25" s="475" t="n">
        <f aca="false">(D25/C25)*100</f>
        <v>116.48892930462</v>
      </c>
      <c r="I25" s="474" t="n">
        <f aca="false">(E25/D25)*100</f>
        <v>113.878753112193</v>
      </c>
      <c r="J25" s="461"/>
    </row>
    <row r="26" s="462" customFormat="true" ht="11.25" hidden="false" customHeight="false" outlineLevel="0" collapsed="false">
      <c r="A26" s="476" t="s">
        <v>183</v>
      </c>
      <c r="B26" s="474"/>
      <c r="C26" s="475"/>
      <c r="D26" s="474"/>
      <c r="E26" s="475"/>
      <c r="F26" s="474"/>
      <c r="G26" s="475"/>
      <c r="H26" s="475"/>
      <c r="I26" s="474"/>
      <c r="J26" s="461"/>
    </row>
    <row r="27" s="462" customFormat="true" ht="33.75" hidden="false" customHeight="false" outlineLevel="0" collapsed="false">
      <c r="A27" s="473" t="s">
        <v>483</v>
      </c>
      <c r="B27" s="474" t="n">
        <v>18474.3</v>
      </c>
      <c r="C27" s="475" t="n">
        <v>19156.2</v>
      </c>
      <c r="D27" s="474" t="n">
        <v>21026.1</v>
      </c>
      <c r="E27" s="475" t="n">
        <v>19223.1</v>
      </c>
      <c r="F27" s="474" t="n">
        <v>102.833239634184</v>
      </c>
      <c r="G27" s="475" t="n">
        <f aca="false">(C27/B27)*100</f>
        <v>103.691073545412</v>
      </c>
      <c r="H27" s="475" t="n">
        <f aca="false">(D27/C27)*100</f>
        <v>109.761330535284</v>
      </c>
      <c r="I27" s="474" t="n">
        <f aca="false">(E27/D27)*100</f>
        <v>91.4249432847746</v>
      </c>
      <c r="J27" s="461"/>
    </row>
    <row r="28" s="462" customFormat="true" ht="22.5" hidden="false" customHeight="false" outlineLevel="0" collapsed="false">
      <c r="A28" s="476" t="s">
        <v>484</v>
      </c>
      <c r="B28" s="474"/>
      <c r="C28" s="475"/>
      <c r="D28" s="474"/>
      <c r="E28" s="475"/>
      <c r="F28" s="474"/>
      <c r="G28" s="475"/>
      <c r="H28" s="475"/>
      <c r="I28" s="474"/>
      <c r="J28" s="461"/>
    </row>
    <row r="29" s="462" customFormat="true" ht="11.25" hidden="false" customHeight="false" outlineLevel="0" collapsed="false">
      <c r="A29" s="477" t="s">
        <v>309</v>
      </c>
      <c r="B29" s="474" t="n">
        <v>1679.28</v>
      </c>
      <c r="C29" s="475" t="n">
        <v>1767.111</v>
      </c>
      <c r="D29" s="474" t="n">
        <v>1985.458</v>
      </c>
      <c r="E29" s="475" t="n">
        <v>3972.6</v>
      </c>
      <c r="F29" s="474" t="n">
        <f aca="false">(B29/1900961)*100000</f>
        <v>88.3384772228362</v>
      </c>
      <c r="G29" s="475" t="n">
        <f aca="false">(C29/B29)*100</f>
        <v>105.230277261684</v>
      </c>
      <c r="H29" s="475" t="n">
        <f aca="false">(D29/C29)*100</f>
        <v>112.356156461026</v>
      </c>
      <c r="I29" s="474" t="n">
        <f aca="false">(E29/D29)*100</f>
        <v>200.084816702242</v>
      </c>
      <c r="J29" s="461"/>
    </row>
    <row r="30" s="462" customFormat="true" ht="11.25" hidden="false" customHeight="false" outlineLevel="0" collapsed="false">
      <c r="A30" s="478" t="s">
        <v>187</v>
      </c>
      <c r="B30" s="474"/>
      <c r="C30" s="475"/>
      <c r="D30" s="474"/>
      <c r="E30" s="475"/>
      <c r="F30" s="474"/>
      <c r="G30" s="475"/>
      <c r="H30" s="475"/>
      <c r="I30" s="474"/>
      <c r="J30" s="461"/>
    </row>
    <row r="31" s="462" customFormat="true" ht="11.25" hidden="false" customHeight="false" outlineLevel="0" collapsed="false">
      <c r="A31" s="477" t="s">
        <v>310</v>
      </c>
      <c r="B31" s="474" t="n">
        <v>6639.714</v>
      </c>
      <c r="C31" s="475" t="n">
        <v>7710.548</v>
      </c>
      <c r="D31" s="474" t="n">
        <v>9039.903</v>
      </c>
      <c r="E31" s="475" t="n">
        <v>10522.8</v>
      </c>
      <c r="F31" s="474" t="n">
        <f aca="false">(B31/6065830)*100000</f>
        <v>109.460931150395</v>
      </c>
      <c r="G31" s="475" t="n">
        <f aca="false">(C31/B31)*100</f>
        <v>116.127712729795</v>
      </c>
      <c r="H31" s="475" t="n">
        <f aca="false">(D31/C31)*100</f>
        <v>117.240733084082</v>
      </c>
      <c r="I31" s="474" t="n">
        <f aca="false">(E31/D31)*100</f>
        <v>116.403903891447</v>
      </c>
      <c r="J31" s="461"/>
    </row>
    <row r="32" s="462" customFormat="true" ht="11.25" hidden="false" customHeight="false" outlineLevel="0" collapsed="false">
      <c r="A32" s="478" t="s">
        <v>311</v>
      </c>
      <c r="B32" s="474"/>
      <c r="C32" s="475"/>
      <c r="D32" s="474"/>
      <c r="E32" s="475"/>
      <c r="F32" s="474"/>
      <c r="G32" s="475"/>
      <c r="H32" s="475"/>
      <c r="I32" s="474"/>
      <c r="J32" s="461"/>
    </row>
    <row r="33" s="462" customFormat="true" ht="11.25" hidden="false" customHeight="false" outlineLevel="0" collapsed="false">
      <c r="A33" s="477" t="s">
        <v>190</v>
      </c>
      <c r="B33" s="474" t="n">
        <v>1303.874</v>
      </c>
      <c r="C33" s="475" t="n">
        <v>1255.076</v>
      </c>
      <c r="D33" s="474" t="n">
        <v>1425.81</v>
      </c>
      <c r="E33" s="475" t="n">
        <v>1636.7</v>
      </c>
      <c r="F33" s="474" t="n">
        <f aca="false">(B33/1145450)*100000</f>
        <v>113.830721550482</v>
      </c>
      <c r="G33" s="475" t="n">
        <f aca="false">(C33/B33)*100</f>
        <v>96.2574604601365</v>
      </c>
      <c r="H33" s="475" t="n">
        <f aca="false">(D33/C33)*100</f>
        <v>113.603478992507</v>
      </c>
      <c r="I33" s="474" t="n">
        <f aca="false">(E33/D33)*100</f>
        <v>114.790890791901</v>
      </c>
      <c r="J33" s="461"/>
    </row>
    <row r="34" s="462" customFormat="true" ht="11.25" hidden="false" customHeight="false" outlineLevel="0" collapsed="false">
      <c r="A34" s="478" t="s">
        <v>191</v>
      </c>
      <c r="B34" s="474"/>
      <c r="C34" s="475"/>
      <c r="D34" s="474"/>
      <c r="E34" s="475"/>
      <c r="F34" s="474"/>
      <c r="G34" s="475"/>
      <c r="H34" s="475"/>
      <c r="I34" s="474"/>
      <c r="J34" s="461"/>
    </row>
    <row r="35" s="462" customFormat="true" ht="22.5" hidden="false" customHeight="false" outlineLevel="0" collapsed="false">
      <c r="A35" s="477" t="s">
        <v>192</v>
      </c>
      <c r="B35" s="474" t="n">
        <v>21011.432</v>
      </c>
      <c r="C35" s="475" t="n">
        <v>20945.158</v>
      </c>
      <c r="D35" s="474" t="n">
        <v>21737.188</v>
      </c>
      <c r="E35" s="475" t="n">
        <v>27120.4</v>
      </c>
      <c r="F35" s="474" t="n">
        <f aca="false">(B35/20691183)*100000</f>
        <v>101.547755872634</v>
      </c>
      <c r="G35" s="475" t="n">
        <f aca="false">(C35/B35)*100</f>
        <v>99.684581231779</v>
      </c>
      <c r="H35" s="475" t="n">
        <f aca="false">(D35/C35)*100</f>
        <v>103.781446766837</v>
      </c>
      <c r="I35" s="474" t="n">
        <f aca="false">(E35/D35)*100</f>
        <v>124.764988001208</v>
      </c>
      <c r="J35" s="461"/>
    </row>
    <row r="36" s="462" customFormat="true" ht="22.5" hidden="false" customHeight="false" outlineLevel="0" collapsed="false">
      <c r="A36" s="478" t="s">
        <v>193</v>
      </c>
      <c r="B36" s="474"/>
      <c r="C36" s="475"/>
      <c r="D36" s="474"/>
      <c r="E36" s="475"/>
      <c r="F36" s="474"/>
      <c r="G36" s="475"/>
      <c r="H36" s="475"/>
      <c r="I36" s="474"/>
      <c r="J36" s="461"/>
    </row>
    <row r="37" s="462" customFormat="true" ht="11.25" hidden="false" customHeight="false" outlineLevel="0" collapsed="false">
      <c r="A37" s="477" t="s">
        <v>194</v>
      </c>
      <c r="B37" s="474" t="n">
        <v>2851.082</v>
      </c>
      <c r="C37" s="475" t="n">
        <v>3020.194</v>
      </c>
      <c r="D37" s="474" t="n">
        <v>3295.67</v>
      </c>
      <c r="E37" s="475" t="n">
        <v>3396.3</v>
      </c>
      <c r="F37" s="474" t="n">
        <f aca="false">(B37/2792251)*100000</f>
        <v>102.106938094032</v>
      </c>
      <c r="G37" s="475" t="n">
        <f aca="false">(C37/B37)*100</f>
        <v>105.931502496245</v>
      </c>
      <c r="H37" s="475" t="n">
        <f aca="false">(D37/C37)*100</f>
        <v>109.12113592703</v>
      </c>
      <c r="I37" s="474" t="n">
        <f aca="false">(E37/D37)*100</f>
        <v>103.05340037079</v>
      </c>
      <c r="J37" s="461"/>
    </row>
    <row r="38" s="462" customFormat="true" ht="11.25" hidden="false" customHeight="false" outlineLevel="0" collapsed="false">
      <c r="A38" s="478" t="s">
        <v>195</v>
      </c>
      <c r="B38" s="474"/>
      <c r="C38" s="475"/>
      <c r="D38" s="474"/>
      <c r="E38" s="475"/>
      <c r="F38" s="474"/>
      <c r="G38" s="475"/>
      <c r="H38" s="475"/>
      <c r="I38" s="474"/>
      <c r="J38" s="461"/>
    </row>
    <row r="39" s="462" customFormat="true" ht="11.25" hidden="false" customHeight="false" outlineLevel="0" collapsed="false">
      <c r="A39" s="477" t="s">
        <v>485</v>
      </c>
      <c r="B39" s="474" t="n">
        <v>29250.17</v>
      </c>
      <c r="C39" s="475" t="n">
        <v>30969.563</v>
      </c>
      <c r="D39" s="474" t="n">
        <v>32077.081</v>
      </c>
      <c r="E39" s="475" t="n">
        <v>33996.6</v>
      </c>
      <c r="F39" s="474" t="n">
        <f aca="false">(B39/28324644)*100000</f>
        <v>103.267564457297</v>
      </c>
      <c r="G39" s="475" t="n">
        <f aca="false">(C39/B39)*100</f>
        <v>105.87823250258</v>
      </c>
      <c r="H39" s="475" t="n">
        <f aca="false">(D39/C39)*100</f>
        <v>103.576149912093</v>
      </c>
      <c r="I39" s="474" t="n">
        <f aca="false">(E39/D39)*100</f>
        <v>105.984082529205</v>
      </c>
      <c r="J39" s="461"/>
    </row>
    <row r="40" s="462" customFormat="true" ht="22.5" hidden="false" customHeight="false" outlineLevel="0" collapsed="false">
      <c r="A40" s="478" t="s">
        <v>197</v>
      </c>
      <c r="B40" s="474"/>
      <c r="C40" s="475"/>
      <c r="D40" s="474"/>
      <c r="E40" s="475"/>
      <c r="F40" s="474"/>
      <c r="G40" s="475"/>
      <c r="H40" s="475"/>
      <c r="I40" s="474"/>
      <c r="J40" s="461"/>
    </row>
    <row r="41" s="462" customFormat="true" ht="45" hidden="false" customHeight="false" outlineLevel="0" collapsed="false">
      <c r="A41" s="477" t="s">
        <v>486</v>
      </c>
      <c r="B41" s="474" t="n">
        <v>6762.371</v>
      </c>
      <c r="C41" s="475" t="n">
        <v>6982.462</v>
      </c>
      <c r="D41" s="474" t="n">
        <v>7453.953</v>
      </c>
      <c r="E41" s="475" t="n">
        <v>7945.7</v>
      </c>
      <c r="F41" s="474" t="n">
        <f aca="false">(B41/6351890)*100000</f>
        <v>106.462344278632</v>
      </c>
      <c r="G41" s="475" t="n">
        <f aca="false">(C41/B41)*100</f>
        <v>103.254642491517</v>
      </c>
      <c r="H41" s="475" t="n">
        <f aca="false">(D41/C41)*100</f>
        <v>106.752503629809</v>
      </c>
      <c r="I41" s="474" t="n">
        <f aca="false">(E41/D41)*100</f>
        <v>106.597130408523</v>
      </c>
      <c r="J41" s="461"/>
    </row>
    <row r="42" s="462" customFormat="true" ht="33.75" hidden="false" customHeight="false" outlineLevel="0" collapsed="false">
      <c r="A42" s="478" t="s">
        <v>471</v>
      </c>
      <c r="B42" s="474"/>
      <c r="C42" s="475"/>
      <c r="D42" s="474"/>
      <c r="E42" s="475"/>
      <c r="F42" s="474"/>
      <c r="G42" s="475"/>
      <c r="H42" s="475"/>
      <c r="I42" s="474"/>
      <c r="J42" s="461"/>
    </row>
    <row r="43" s="462" customFormat="true" ht="11.25" hidden="false" customHeight="false" outlineLevel="0" collapsed="false">
      <c r="A43" s="477" t="s">
        <v>200</v>
      </c>
      <c r="B43" s="474" t="n">
        <v>4529.317</v>
      </c>
      <c r="C43" s="475" t="n">
        <v>4818.769</v>
      </c>
      <c r="D43" s="474" t="n">
        <v>4923.185</v>
      </c>
      <c r="E43" s="475" t="n">
        <v>5650.6</v>
      </c>
      <c r="F43" s="474" t="n">
        <f aca="false">(B43/4160660)*100000</f>
        <v>108.860541356419</v>
      </c>
      <c r="G43" s="475" t="n">
        <f aca="false">(C43/B43)*100</f>
        <v>106.390632406608</v>
      </c>
      <c r="H43" s="475" t="n">
        <f aca="false">(D43/C43)*100</f>
        <v>102.166860457515</v>
      </c>
      <c r="I43" s="474" t="n">
        <f aca="false">(E43/D43)*100</f>
        <v>114.77529282365</v>
      </c>
      <c r="J43" s="461"/>
    </row>
    <row r="44" s="462" customFormat="true" ht="11.25" hidden="false" customHeight="false" outlineLevel="0" collapsed="false">
      <c r="A44" s="478" t="s">
        <v>201</v>
      </c>
      <c r="B44" s="474"/>
      <c r="C44" s="475"/>
      <c r="D44" s="474"/>
      <c r="E44" s="475"/>
      <c r="F44" s="474"/>
      <c r="G44" s="475"/>
      <c r="H44" s="475"/>
      <c r="I44" s="474"/>
      <c r="J44" s="461"/>
    </row>
    <row r="45" s="462" customFormat="true" ht="22.5" hidden="false" customHeight="false" outlineLevel="0" collapsed="false">
      <c r="A45" s="477" t="s">
        <v>404</v>
      </c>
      <c r="B45" s="474" t="n">
        <v>3127.056</v>
      </c>
      <c r="C45" s="475" t="n">
        <v>3504.031</v>
      </c>
      <c r="D45" s="474" t="n">
        <v>3823.241</v>
      </c>
      <c r="E45" s="475" t="n">
        <v>4197.7</v>
      </c>
      <c r="F45" s="474" t="n">
        <f aca="false">(B45/2908271)*100000</f>
        <v>107.522854644564</v>
      </c>
      <c r="G45" s="475" t="n">
        <f aca="false">(C45/B45)*100</f>
        <v>112.055268597684</v>
      </c>
      <c r="H45" s="475" t="n">
        <f aca="false">(D45/C45)*100</f>
        <v>109.109793834587</v>
      </c>
      <c r="I45" s="474" t="n">
        <f aca="false">(E45/D45)*100</f>
        <v>109.794281867138</v>
      </c>
      <c r="J45" s="461"/>
    </row>
    <row r="46" s="462" customFormat="true" ht="11.25" hidden="false" customHeight="false" outlineLevel="0" collapsed="false">
      <c r="A46" s="478" t="s">
        <v>203</v>
      </c>
      <c r="B46" s="474"/>
      <c r="C46" s="475"/>
      <c r="D46" s="474"/>
      <c r="E46" s="475"/>
      <c r="F46" s="474"/>
      <c r="G46" s="475"/>
      <c r="H46" s="475"/>
      <c r="I46" s="474"/>
      <c r="J46" s="461"/>
    </row>
    <row r="47" s="462" customFormat="true" ht="33.75" hidden="false" customHeight="false" outlineLevel="0" collapsed="false">
      <c r="A47" s="477" t="s">
        <v>204</v>
      </c>
      <c r="B47" s="474" t="n">
        <v>3710.776</v>
      </c>
      <c r="C47" s="475" t="n">
        <v>4171.911</v>
      </c>
      <c r="D47" s="474" t="n">
        <v>4606.534</v>
      </c>
      <c r="E47" s="475" t="n">
        <v>5822.7</v>
      </c>
      <c r="F47" s="474" t="n">
        <f aca="false">(B47/3501691)*100000</f>
        <v>105.970972310235</v>
      </c>
      <c r="G47" s="475" t="n">
        <f aca="false">(C47/B47)*100</f>
        <v>112.426915556207</v>
      </c>
      <c r="H47" s="475" t="n">
        <f aca="false">(D47/C47)*100</f>
        <v>110.417839690252</v>
      </c>
      <c r="I47" s="474" t="n">
        <f aca="false">(E47/D47)*100</f>
        <v>126.400890561103</v>
      </c>
      <c r="J47" s="461"/>
    </row>
    <row r="48" s="462" customFormat="true" ht="22.5" hidden="false" customHeight="false" outlineLevel="0" collapsed="false">
      <c r="A48" s="479" t="s">
        <v>205</v>
      </c>
      <c r="B48" s="480"/>
      <c r="C48" s="475"/>
      <c r="D48" s="474"/>
      <c r="E48" s="475"/>
      <c r="F48" s="474"/>
      <c r="G48" s="475"/>
      <c r="H48" s="475"/>
      <c r="I48" s="474"/>
      <c r="J48" s="461"/>
    </row>
    <row r="49" customFormat="false" ht="12.75" hidden="false" customHeight="false" outlineLevel="0" collapsed="false">
      <c r="A49" s="481"/>
      <c r="B49" s="482"/>
      <c r="C49" s="481"/>
      <c r="D49" s="481"/>
      <c r="E49" s="481"/>
      <c r="F49" s="481"/>
      <c r="G49" s="481"/>
      <c r="H49" s="481"/>
      <c r="I49" s="481"/>
    </row>
    <row r="50" s="485" customFormat="true" ht="10.5" hidden="false" customHeight="false" outlineLevel="0" collapsed="false">
      <c r="A50" s="483" t="s">
        <v>145</v>
      </c>
      <c r="B50" s="484"/>
      <c r="J50" s="484"/>
    </row>
    <row r="51" s="485" customFormat="true" ht="10.5" hidden="false" customHeight="false" outlineLevel="0" collapsed="false">
      <c r="A51" s="486" t="s">
        <v>146</v>
      </c>
      <c r="J51" s="484"/>
    </row>
  </sheetData>
  <mergeCells count="3">
    <mergeCell ref="A9:A12"/>
    <mergeCell ref="B9:E11"/>
    <mergeCell ref="F9:I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5" min="15" style="0" width="13.41"/>
  </cols>
  <sheetData>
    <row r="1" s="13" customFormat="true" ht="15.75" hidden="false" customHeight="false" outlineLevel="0" collapsed="false">
      <c r="A1" s="13" t="s">
        <v>487</v>
      </c>
    </row>
    <row r="2" s="13" customFormat="true" ht="12.75" hidden="false" customHeight="false" outlineLevel="0" collapsed="false">
      <c r="A2" s="218" t="s">
        <v>488</v>
      </c>
    </row>
    <row r="3" s="13" customFormat="true" ht="12.75" hidden="false" customHeight="false" outlineLevel="0" collapsed="false">
      <c r="A3" s="13" t="s">
        <v>489</v>
      </c>
    </row>
    <row r="4" s="13" customFormat="true" ht="14.25" hidden="false" customHeight="false" outlineLevel="0" collapsed="false">
      <c r="A4" s="303" t="s">
        <v>490</v>
      </c>
    </row>
    <row r="5" s="13" customFormat="true" ht="12.75" hidden="false" customHeight="false" outlineLevel="0" collapsed="false">
      <c r="A5" s="303" t="s">
        <v>491</v>
      </c>
    </row>
    <row r="6" s="13" customFormat="true" ht="12.75" hidden="false" customHeight="false" outlineLevel="0" collapsed="false">
      <c r="A6" s="267" t="s">
        <v>492</v>
      </c>
      <c r="B6" s="14"/>
      <c r="C6" s="14"/>
      <c r="D6" s="14"/>
      <c r="E6" s="14"/>
      <c r="F6" s="14"/>
      <c r="G6" s="14"/>
      <c r="H6" s="14"/>
      <c r="I6" s="14"/>
    </row>
    <row r="7" s="13" customFormat="true" ht="12.75" hidden="false" customHeight="false" outlineLevel="0" collapsed="false">
      <c r="A7" s="267"/>
      <c r="B7" s="14"/>
      <c r="C7" s="14"/>
      <c r="D7" s="14"/>
      <c r="E7" s="14"/>
      <c r="F7" s="14"/>
      <c r="G7" s="14"/>
      <c r="H7" s="14"/>
      <c r="I7" s="14"/>
    </row>
    <row r="8" s="27" customFormat="true" ht="22.5" hidden="false" customHeight="true" outlineLevel="0" collapsed="false">
      <c r="A8" s="23" t="s">
        <v>479</v>
      </c>
      <c r="B8" s="24" t="s">
        <v>493</v>
      </c>
      <c r="C8" s="24"/>
      <c r="D8" s="24"/>
      <c r="E8" s="24"/>
      <c r="F8" s="25" t="s">
        <v>494</v>
      </c>
      <c r="G8" s="25"/>
      <c r="H8" s="25"/>
      <c r="I8" s="25"/>
    </row>
    <row r="9" s="27" customFormat="true" ht="11.25" hidden="false" customHeight="false" outlineLevel="0" collapsed="false">
      <c r="A9" s="23"/>
      <c r="B9" s="24"/>
      <c r="C9" s="24"/>
      <c r="D9" s="24"/>
      <c r="E9" s="24"/>
      <c r="F9" s="25"/>
      <c r="G9" s="25"/>
      <c r="H9" s="25"/>
      <c r="I9" s="25"/>
    </row>
    <row r="10" s="27" customFormat="true" ht="12" hidden="false" customHeight="false" outlineLevel="0" collapsed="false">
      <c r="A10" s="23"/>
      <c r="B10" s="487" t="n">
        <v>2005</v>
      </c>
      <c r="C10" s="487" t="n">
        <v>2006</v>
      </c>
      <c r="D10" s="487" t="n">
        <v>2007</v>
      </c>
      <c r="E10" s="487" t="n">
        <v>2008</v>
      </c>
      <c r="F10" s="487" t="n">
        <v>2005</v>
      </c>
      <c r="G10" s="488" t="n">
        <v>2006</v>
      </c>
      <c r="H10" s="487" t="n">
        <v>2007</v>
      </c>
      <c r="I10" s="431" t="n">
        <v>2008</v>
      </c>
      <c r="J10" s="26"/>
      <c r="K10" s="26"/>
    </row>
    <row r="11" s="27" customFormat="true" ht="3" hidden="false" customHeight="true" outlineLevel="0" collapsed="false">
      <c r="A11" s="31"/>
      <c r="B11" s="489"/>
      <c r="C11" s="490"/>
      <c r="D11" s="489"/>
      <c r="E11" s="490"/>
      <c r="F11" s="489"/>
      <c r="G11" s="491"/>
      <c r="H11" s="490"/>
      <c r="I11" s="489"/>
      <c r="J11" s="26"/>
      <c r="K11" s="26"/>
    </row>
    <row r="12" s="27" customFormat="true" ht="11.25" hidden="false" customHeight="false" outlineLevel="0" collapsed="false">
      <c r="A12" s="36" t="s">
        <v>220</v>
      </c>
      <c r="B12" s="45" t="n">
        <v>81183.6</v>
      </c>
      <c r="C12" s="49" t="n">
        <v>85520.6</v>
      </c>
      <c r="D12" s="45" t="n">
        <v>96415.1</v>
      </c>
      <c r="E12" s="37" t="n">
        <v>107944.726</v>
      </c>
      <c r="F12" s="492" t="n">
        <v>28108</v>
      </c>
      <c r="G12" s="493" t="n">
        <v>29671</v>
      </c>
      <c r="H12" s="493" t="n">
        <v>33496</v>
      </c>
      <c r="I12" s="494" t="n">
        <v>37519.121436161</v>
      </c>
      <c r="J12" s="26"/>
      <c r="K12" s="26"/>
    </row>
    <row r="13" s="27" customFormat="true" ht="11.25" hidden="false" customHeight="false" outlineLevel="0" collapsed="false">
      <c r="A13" s="495" t="s">
        <v>221</v>
      </c>
      <c r="B13" s="53"/>
      <c r="C13" s="52"/>
      <c r="D13" s="53"/>
      <c r="E13" s="49"/>
      <c r="F13" s="496"/>
      <c r="G13" s="497"/>
      <c r="H13" s="497"/>
      <c r="I13" s="494"/>
      <c r="J13" s="26"/>
      <c r="K13" s="26"/>
    </row>
    <row r="14" s="27" customFormat="true" ht="11.25" hidden="false" customHeight="false" outlineLevel="0" collapsed="false">
      <c r="A14" s="36" t="s">
        <v>271</v>
      </c>
      <c r="B14" s="45" t="n">
        <v>18955.7</v>
      </c>
      <c r="C14" s="49" t="n">
        <v>19155.6</v>
      </c>
      <c r="D14" s="45" t="n">
        <v>19402.8</v>
      </c>
      <c r="E14" s="37" t="n">
        <v>20360.219</v>
      </c>
      <c r="F14" s="492" t="n">
        <v>32239</v>
      </c>
      <c r="G14" s="493" t="n">
        <v>32717</v>
      </c>
      <c r="H14" s="493" t="n">
        <v>33473</v>
      </c>
      <c r="I14" s="494" t="n">
        <v>35209.1497842685</v>
      </c>
      <c r="J14" s="26"/>
      <c r="K14" s="26"/>
    </row>
    <row r="15" s="27" customFormat="true" ht="11.25" hidden="false" customHeight="false" outlineLevel="0" collapsed="false">
      <c r="A15" s="262" t="s">
        <v>223</v>
      </c>
      <c r="B15" s="53"/>
      <c r="C15" s="52"/>
      <c r="D15" s="53"/>
      <c r="E15" s="49"/>
      <c r="F15" s="498"/>
      <c r="G15" s="499"/>
      <c r="H15" s="499"/>
      <c r="I15" s="500"/>
      <c r="J15" s="26"/>
      <c r="K15" s="26"/>
    </row>
    <row r="16" s="27" customFormat="true" ht="11.25" hidden="false" customHeight="false" outlineLevel="0" collapsed="false">
      <c r="A16" s="204" t="s">
        <v>224</v>
      </c>
      <c r="B16" s="53"/>
      <c r="C16" s="52"/>
      <c r="D16" s="53"/>
      <c r="E16" s="244"/>
      <c r="F16" s="498"/>
      <c r="G16" s="499"/>
      <c r="H16" s="499"/>
      <c r="I16" s="500"/>
      <c r="J16" s="26"/>
      <c r="K16" s="26"/>
    </row>
    <row r="17" s="27" customFormat="true" ht="11.25" hidden="false" customHeight="false" outlineLevel="0" collapsed="false">
      <c r="A17" s="42" t="s">
        <v>225</v>
      </c>
      <c r="B17" s="53"/>
      <c r="C17" s="52"/>
      <c r="D17" s="53"/>
      <c r="E17" s="244"/>
      <c r="F17" s="501"/>
      <c r="G17" s="502"/>
      <c r="H17" s="502"/>
      <c r="I17" s="500"/>
      <c r="J17" s="26"/>
      <c r="K17" s="26"/>
    </row>
    <row r="18" s="27" customFormat="true" ht="11.25" hidden="false" customHeight="false" outlineLevel="0" collapsed="false">
      <c r="A18" s="196" t="s">
        <v>226</v>
      </c>
      <c r="B18" s="53" t="n">
        <v>1354.6</v>
      </c>
      <c r="C18" s="52" t="n">
        <v>1465.3</v>
      </c>
      <c r="D18" s="44" t="n">
        <v>1611</v>
      </c>
      <c r="E18" s="43" t="n">
        <v>2360.18</v>
      </c>
      <c r="F18" s="503" t="n">
        <v>15334</v>
      </c>
      <c r="G18" s="504" t="n">
        <v>16557</v>
      </c>
      <c r="H18" s="504" t="n">
        <v>18191</v>
      </c>
      <c r="I18" s="500" t="n">
        <v>26564.2445524941</v>
      </c>
      <c r="J18" s="26"/>
      <c r="K18" s="26"/>
    </row>
    <row r="19" s="27" customFormat="true" ht="11.25" hidden="false" customHeight="false" outlineLevel="0" collapsed="false">
      <c r="A19" s="196" t="s">
        <v>227</v>
      </c>
      <c r="B19" s="53" t="n">
        <v>560.7</v>
      </c>
      <c r="C19" s="52" t="n">
        <v>508.4</v>
      </c>
      <c r="D19" s="53" t="n">
        <v>538.9</v>
      </c>
      <c r="E19" s="43" t="n">
        <v>590.136</v>
      </c>
      <c r="F19" s="503" t="n">
        <v>10740</v>
      </c>
      <c r="G19" s="504" t="n">
        <v>9783</v>
      </c>
      <c r="H19" s="504" t="n">
        <v>10406</v>
      </c>
      <c r="I19" s="500" t="n">
        <v>11401.1707656344</v>
      </c>
      <c r="J19" s="26"/>
      <c r="K19" s="26"/>
    </row>
    <row r="20" s="27" customFormat="true" ht="11.25" hidden="false" customHeight="false" outlineLevel="0" collapsed="false">
      <c r="A20" s="196" t="s">
        <v>228</v>
      </c>
      <c r="B20" s="53" t="n">
        <v>738.7</v>
      </c>
      <c r="C20" s="52" t="n">
        <v>865.9</v>
      </c>
      <c r="D20" s="53" t="n">
        <v>1056.8</v>
      </c>
      <c r="E20" s="43" t="n">
        <v>1090.864</v>
      </c>
      <c r="F20" s="503" t="n">
        <v>11569</v>
      </c>
      <c r="G20" s="504" t="n">
        <v>13592</v>
      </c>
      <c r="H20" s="504" t="n">
        <v>16557</v>
      </c>
      <c r="I20" s="500" t="n">
        <v>17109.7134432298</v>
      </c>
      <c r="J20" s="26"/>
      <c r="K20" s="26"/>
    </row>
    <row r="21" s="27" customFormat="true" ht="11.25" hidden="false" customHeight="false" outlineLevel="0" collapsed="false">
      <c r="A21" s="196" t="s">
        <v>229</v>
      </c>
      <c r="B21" s="53" t="n">
        <v>457.5</v>
      </c>
      <c r="C21" s="52" t="n">
        <v>513.3</v>
      </c>
      <c r="D21" s="53" t="n">
        <v>523.5</v>
      </c>
      <c r="E21" s="43" t="n">
        <v>554.515</v>
      </c>
      <c r="F21" s="503" t="n">
        <v>9811</v>
      </c>
      <c r="G21" s="504" t="n">
        <v>11104</v>
      </c>
      <c r="H21" s="504" t="n">
        <v>11380</v>
      </c>
      <c r="I21" s="500" t="n">
        <v>12127.7037814667</v>
      </c>
      <c r="J21" s="26"/>
      <c r="K21" s="26"/>
    </row>
    <row r="22" s="27" customFormat="true" ht="11.25" hidden="false" customHeight="false" outlineLevel="0" collapsed="false">
      <c r="A22" s="196" t="s">
        <v>230</v>
      </c>
      <c r="B22" s="53" t="n">
        <v>560.1</v>
      </c>
      <c r="C22" s="52" t="n">
        <v>586.9</v>
      </c>
      <c r="D22" s="53" t="n">
        <v>620.7</v>
      </c>
      <c r="E22" s="43" t="n">
        <v>672.369</v>
      </c>
      <c r="F22" s="503" t="n">
        <v>9794</v>
      </c>
      <c r="G22" s="504" t="n">
        <v>10319</v>
      </c>
      <c r="H22" s="504" t="n">
        <v>10960</v>
      </c>
      <c r="I22" s="500" t="n">
        <v>11915.7318305067</v>
      </c>
      <c r="J22" s="26"/>
      <c r="K22" s="26"/>
    </row>
    <row r="23" s="27" customFormat="true" ht="11.25" hidden="false" customHeight="false" outlineLevel="0" collapsed="false">
      <c r="A23" s="196" t="s">
        <v>231</v>
      </c>
      <c r="B23" s="53" t="n">
        <v>319.8</v>
      </c>
      <c r="C23" s="52" t="n">
        <v>325.6</v>
      </c>
      <c r="D23" s="53" t="n">
        <v>372.6</v>
      </c>
      <c r="E23" s="43" t="n">
        <v>363.77</v>
      </c>
      <c r="F23" s="503" t="n">
        <v>6620</v>
      </c>
      <c r="G23" s="504" t="n">
        <v>6796</v>
      </c>
      <c r="H23" s="504" t="n">
        <v>7808</v>
      </c>
      <c r="I23" s="500" t="n">
        <v>7655.73701490024</v>
      </c>
      <c r="J23" s="26"/>
      <c r="K23" s="26"/>
    </row>
    <row r="24" s="27" customFormat="true" ht="11.25" hidden="false" customHeight="false" outlineLevel="0" collapsed="false">
      <c r="A24" s="196" t="s">
        <v>232</v>
      </c>
      <c r="B24" s="53" t="n">
        <v>11087.1</v>
      </c>
      <c r="C24" s="52" t="n">
        <v>11176.3</v>
      </c>
      <c r="D24" s="53" t="n">
        <v>11625.2</v>
      </c>
      <c r="E24" s="43" t="n">
        <v>11749.556</v>
      </c>
      <c r="F24" s="503" t="n">
        <v>116996</v>
      </c>
      <c r="G24" s="504" t="n">
        <v>118743</v>
      </c>
      <c r="H24" s="504" t="n">
        <v>124026</v>
      </c>
      <c r="I24" s="500" t="n">
        <v>125787.470023981</v>
      </c>
      <c r="J24" s="26"/>
      <c r="K24" s="26"/>
    </row>
    <row r="25" s="27" customFormat="true" ht="11.25" hidden="false" customHeight="false" outlineLevel="0" collapsed="false">
      <c r="A25" s="196" t="s">
        <v>233</v>
      </c>
      <c r="B25" s="53" t="n">
        <v>320.2</v>
      </c>
      <c r="C25" s="52" t="n">
        <v>331.4</v>
      </c>
      <c r="D25" s="53" t="n">
        <v>408.4</v>
      </c>
      <c r="E25" s="43" t="n">
        <v>427.063</v>
      </c>
      <c r="F25" s="503" t="n">
        <v>6979</v>
      </c>
      <c r="G25" s="504" t="n">
        <v>7261</v>
      </c>
      <c r="H25" s="504" t="n">
        <v>8951</v>
      </c>
      <c r="I25" s="500" t="n">
        <v>9396.94589301824</v>
      </c>
      <c r="J25" s="26"/>
      <c r="K25" s="26"/>
    </row>
    <row r="26" s="27" customFormat="true" ht="11.25" hidden="false" customHeight="false" outlineLevel="0" collapsed="false">
      <c r="A26" s="249" t="s">
        <v>234</v>
      </c>
      <c r="B26" s="53"/>
      <c r="C26" s="52"/>
      <c r="D26" s="53"/>
      <c r="E26" s="244"/>
      <c r="F26" s="496"/>
      <c r="G26" s="497"/>
      <c r="H26" s="497"/>
      <c r="I26" s="500"/>
      <c r="J26" s="26"/>
      <c r="K26" s="26"/>
    </row>
    <row r="27" s="27" customFormat="true" ht="16.5" hidden="false" customHeight="true" outlineLevel="0" collapsed="false">
      <c r="A27" s="253" t="s">
        <v>235</v>
      </c>
      <c r="B27" s="53"/>
      <c r="C27" s="52"/>
      <c r="D27" s="53"/>
      <c r="E27" s="52"/>
      <c r="F27" s="501"/>
      <c r="G27" s="502"/>
      <c r="H27" s="502"/>
      <c r="I27" s="500"/>
      <c r="J27" s="26"/>
      <c r="K27" s="26"/>
    </row>
    <row r="28" s="27" customFormat="true" ht="11.25" hidden="false" customHeight="false" outlineLevel="0" collapsed="false">
      <c r="A28" s="196" t="s">
        <v>236</v>
      </c>
      <c r="B28" s="44" t="n">
        <v>3557</v>
      </c>
      <c r="C28" s="52" t="n">
        <v>3382.5</v>
      </c>
      <c r="D28" s="53" t="n">
        <v>2645.7</v>
      </c>
      <c r="E28" s="43" t="n">
        <v>2551.766</v>
      </c>
      <c r="F28" s="503" t="n">
        <v>40877</v>
      </c>
      <c r="G28" s="504" t="n">
        <v>39103</v>
      </c>
      <c r="H28" s="504" t="n">
        <v>30844</v>
      </c>
      <c r="I28" s="500" t="n">
        <v>29887.8633840099</v>
      </c>
      <c r="J28" s="26"/>
      <c r="K28" s="26"/>
    </row>
    <row r="29" s="27" customFormat="true" ht="21.75" hidden="false" customHeight="false" outlineLevel="0" collapsed="false">
      <c r="A29" s="36" t="s">
        <v>495</v>
      </c>
      <c r="B29" s="45" t="n">
        <v>17414.2</v>
      </c>
      <c r="C29" s="49" t="n">
        <v>18687.7</v>
      </c>
      <c r="D29" s="45" t="n">
        <v>21352.8</v>
      </c>
      <c r="E29" s="258" t="n">
        <v>22625.055</v>
      </c>
      <c r="F29" s="492" t="n">
        <v>38499</v>
      </c>
      <c r="G29" s="493" t="n">
        <v>41416</v>
      </c>
      <c r="H29" s="493" t="n">
        <v>47600</v>
      </c>
      <c r="I29" s="494" t="n">
        <v>50432.3350170076</v>
      </c>
      <c r="J29" s="26"/>
      <c r="K29" s="26"/>
    </row>
    <row r="30" s="27" customFormat="true" ht="11.25" hidden="false" customHeight="false" outlineLevel="0" collapsed="false">
      <c r="A30" s="262" t="s">
        <v>223</v>
      </c>
      <c r="B30" s="53"/>
      <c r="C30" s="52"/>
      <c r="D30" s="53"/>
      <c r="E30" s="251"/>
      <c r="F30" s="501"/>
      <c r="G30" s="502"/>
      <c r="H30" s="502"/>
      <c r="I30" s="500"/>
      <c r="J30" s="26"/>
      <c r="K30" s="26"/>
    </row>
    <row r="31" s="27" customFormat="true" ht="11.25" hidden="false" customHeight="false" outlineLevel="0" collapsed="false">
      <c r="A31" s="204" t="s">
        <v>224</v>
      </c>
      <c r="B31" s="53"/>
      <c r="C31" s="52"/>
      <c r="D31" s="53"/>
      <c r="E31" s="244"/>
      <c r="F31" s="501"/>
      <c r="G31" s="502"/>
      <c r="H31" s="502"/>
      <c r="I31" s="500"/>
      <c r="J31" s="26"/>
      <c r="K31" s="26"/>
    </row>
    <row r="32" s="27" customFormat="true" ht="11.25" hidden="false" customHeight="false" outlineLevel="0" collapsed="false">
      <c r="A32" s="42" t="s">
        <v>225</v>
      </c>
      <c r="B32" s="53"/>
      <c r="C32" s="52"/>
      <c r="D32" s="53"/>
      <c r="E32" s="244"/>
      <c r="F32" s="501"/>
      <c r="G32" s="502"/>
      <c r="H32" s="502"/>
      <c r="I32" s="500"/>
      <c r="J32" s="26"/>
      <c r="K32" s="26"/>
    </row>
    <row r="33" s="27" customFormat="true" ht="11.25" hidden="false" customHeight="false" outlineLevel="0" collapsed="false">
      <c r="A33" s="196" t="s">
        <v>239</v>
      </c>
      <c r="B33" s="53" t="n">
        <v>3099.3</v>
      </c>
      <c r="C33" s="52" t="n">
        <v>3145.9</v>
      </c>
      <c r="D33" s="53" t="n">
        <v>3655.3</v>
      </c>
      <c r="E33" s="251" t="n">
        <v>3780.538</v>
      </c>
      <c r="F33" s="503" t="n">
        <v>35352</v>
      </c>
      <c r="G33" s="504" t="n">
        <v>35884</v>
      </c>
      <c r="H33" s="504" t="n">
        <v>41734</v>
      </c>
      <c r="I33" s="500" t="n">
        <v>43162.7391880166</v>
      </c>
      <c r="J33" s="26"/>
      <c r="K33" s="26"/>
    </row>
    <row r="34" s="27" customFormat="true" ht="11.25" hidden="false" customHeight="false" outlineLevel="0" collapsed="false">
      <c r="A34" s="196" t="s">
        <v>240</v>
      </c>
      <c r="B34" s="44" t="n">
        <v>233</v>
      </c>
      <c r="C34" s="52" t="n">
        <v>189.4</v>
      </c>
      <c r="D34" s="53" t="n">
        <v>194.9</v>
      </c>
      <c r="E34" s="251" t="n">
        <v>198.465</v>
      </c>
      <c r="F34" s="503" t="n">
        <v>6364</v>
      </c>
      <c r="G34" s="504" t="n">
        <v>5193</v>
      </c>
      <c r="H34" s="504" t="n">
        <v>5352</v>
      </c>
      <c r="I34" s="500" t="n">
        <v>5450.83768195551</v>
      </c>
      <c r="J34" s="26"/>
      <c r="K34" s="26"/>
    </row>
    <row r="35" s="27" customFormat="true" ht="11.25" hidden="false" customHeight="false" outlineLevel="0" collapsed="false">
      <c r="A35" s="196" t="s">
        <v>241</v>
      </c>
      <c r="B35" s="53" t="n">
        <v>616.8</v>
      </c>
      <c r="C35" s="52" t="n">
        <v>638.2</v>
      </c>
      <c r="D35" s="53" t="n">
        <v>665.9</v>
      </c>
      <c r="E35" s="251" t="n">
        <v>780.678</v>
      </c>
      <c r="F35" s="503" t="n">
        <v>11636</v>
      </c>
      <c r="G35" s="504" t="n">
        <v>12018</v>
      </c>
      <c r="H35" s="504" t="n">
        <v>12508</v>
      </c>
      <c r="I35" s="500" t="n">
        <v>14608.495508982</v>
      </c>
      <c r="J35" s="26"/>
      <c r="K35" s="26"/>
    </row>
    <row r="36" s="27" customFormat="true" ht="11.25" hidden="false" customHeight="false" outlineLevel="0" collapsed="false">
      <c r="A36" s="196" t="s">
        <v>242</v>
      </c>
      <c r="B36" s="53" t="n">
        <v>3815.7</v>
      </c>
      <c r="C36" s="52" t="n">
        <v>4081.8</v>
      </c>
      <c r="D36" s="53" t="n">
        <v>4611.6</v>
      </c>
      <c r="E36" s="251" t="n">
        <v>4806.673</v>
      </c>
      <c r="F36" s="503" t="n">
        <v>36072</v>
      </c>
      <c r="G36" s="504" t="n">
        <v>38689</v>
      </c>
      <c r="H36" s="504" t="n">
        <v>43815</v>
      </c>
      <c r="I36" s="500" t="n">
        <v>45669.9699756765</v>
      </c>
      <c r="J36" s="26"/>
      <c r="K36" s="26"/>
    </row>
    <row r="37" s="27" customFormat="true" ht="11.25" hidden="false" customHeight="false" outlineLevel="0" collapsed="false">
      <c r="A37" s="196" t="s">
        <v>243</v>
      </c>
      <c r="B37" s="44" t="n">
        <v>6878</v>
      </c>
      <c r="C37" s="52" t="n">
        <v>7524.2</v>
      </c>
      <c r="D37" s="53" t="n">
        <v>8874.2</v>
      </c>
      <c r="E37" s="251" t="n">
        <v>9429.174</v>
      </c>
      <c r="F37" s="503" t="n">
        <v>112488</v>
      </c>
      <c r="G37" s="504" t="n">
        <v>123047</v>
      </c>
      <c r="H37" s="504" t="n">
        <v>144695</v>
      </c>
      <c r="I37" s="500" t="n">
        <v>153452.145751623</v>
      </c>
      <c r="J37" s="26"/>
      <c r="K37" s="26"/>
    </row>
    <row r="38" s="27" customFormat="true" ht="11.25" hidden="false" customHeight="false" outlineLevel="0" collapsed="false">
      <c r="A38" s="249" t="s">
        <v>234</v>
      </c>
      <c r="B38" s="53"/>
      <c r="C38" s="52"/>
      <c r="D38" s="53"/>
      <c r="E38" s="244"/>
      <c r="F38" s="496"/>
      <c r="G38" s="497"/>
      <c r="H38" s="497"/>
      <c r="I38" s="500"/>
      <c r="J38" s="26"/>
      <c r="K38" s="26"/>
    </row>
    <row r="39" s="27" customFormat="true" ht="11.25" hidden="false" customHeight="false" outlineLevel="0" collapsed="false">
      <c r="A39" s="505" t="s">
        <v>235</v>
      </c>
      <c r="B39" s="53"/>
      <c r="C39" s="52"/>
      <c r="D39" s="53"/>
      <c r="E39" s="506"/>
      <c r="F39" s="501"/>
      <c r="G39" s="502"/>
      <c r="H39" s="502"/>
      <c r="I39" s="500"/>
      <c r="J39" s="26"/>
      <c r="K39" s="26"/>
    </row>
    <row r="40" s="27" customFormat="true" ht="11.25" hidden="false" customHeight="false" outlineLevel="0" collapsed="false">
      <c r="A40" s="196" t="s">
        <v>244</v>
      </c>
      <c r="B40" s="53" t="n">
        <v>2771.4</v>
      </c>
      <c r="C40" s="52" t="n">
        <v>3108.2</v>
      </c>
      <c r="D40" s="53" t="n">
        <v>3350.9</v>
      </c>
      <c r="E40" s="251" t="n">
        <v>3629.527</v>
      </c>
      <c r="F40" s="503" t="n">
        <v>26207</v>
      </c>
      <c r="G40" s="504" t="n">
        <v>29549</v>
      </c>
      <c r="H40" s="504" t="n">
        <v>31987</v>
      </c>
      <c r="I40" s="500" t="n">
        <v>34735.9722076008</v>
      </c>
      <c r="J40" s="26"/>
      <c r="K40" s="26"/>
    </row>
    <row r="41" s="27" customFormat="true" ht="11.25" hidden="false" customHeight="false" outlineLevel="0" collapsed="false">
      <c r="A41" s="36" t="s">
        <v>273</v>
      </c>
      <c r="B41" s="45" t="n">
        <v>10405.6</v>
      </c>
      <c r="C41" s="49" t="n">
        <v>11037.6</v>
      </c>
      <c r="D41" s="45" t="n">
        <v>12527.2</v>
      </c>
      <c r="E41" s="258" t="n">
        <v>13993.187</v>
      </c>
      <c r="F41" s="492" t="n">
        <v>15006</v>
      </c>
      <c r="G41" s="493" t="n">
        <v>16017</v>
      </c>
      <c r="H41" s="493" t="n">
        <v>18419</v>
      </c>
      <c r="I41" s="494" t="n">
        <v>20662.7511377429</v>
      </c>
      <c r="J41" s="26"/>
      <c r="K41" s="26"/>
    </row>
    <row r="42" s="27" customFormat="true" ht="11.25" hidden="false" customHeight="false" outlineLevel="0" collapsed="false">
      <c r="A42" s="262" t="s">
        <v>223</v>
      </c>
      <c r="B42" s="53"/>
      <c r="C42" s="52"/>
      <c r="D42" s="53"/>
      <c r="E42" s="251"/>
      <c r="F42" s="501"/>
      <c r="G42" s="502"/>
      <c r="H42" s="502"/>
      <c r="I42" s="500"/>
      <c r="J42" s="26"/>
      <c r="K42" s="26"/>
    </row>
    <row r="43" s="27" customFormat="true" ht="11.25" hidden="false" customHeight="false" outlineLevel="0" collapsed="false">
      <c r="A43" s="204" t="s">
        <v>224</v>
      </c>
      <c r="B43" s="53"/>
      <c r="C43" s="52"/>
      <c r="D43" s="53"/>
      <c r="E43" s="244"/>
      <c r="F43" s="501"/>
      <c r="G43" s="502"/>
      <c r="H43" s="502"/>
      <c r="I43" s="500"/>
      <c r="J43" s="26"/>
      <c r="K43" s="26"/>
    </row>
    <row r="44" s="27" customFormat="true" ht="11.25" hidden="false" customHeight="false" outlineLevel="0" collapsed="false">
      <c r="A44" s="42" t="s">
        <v>225</v>
      </c>
      <c r="B44" s="53"/>
      <c r="C44" s="52"/>
      <c r="D44" s="53"/>
      <c r="E44" s="244"/>
      <c r="F44" s="501"/>
      <c r="G44" s="502"/>
      <c r="H44" s="502"/>
      <c r="I44" s="500"/>
      <c r="J44" s="26"/>
      <c r="K44" s="26"/>
    </row>
    <row r="45" s="27" customFormat="true" ht="11.25" hidden="false" customHeight="false" outlineLevel="0" collapsed="false">
      <c r="A45" s="196" t="s">
        <v>246</v>
      </c>
      <c r="B45" s="53" t="n">
        <v>1266.8</v>
      </c>
      <c r="C45" s="52" t="n">
        <v>1258.9</v>
      </c>
      <c r="D45" s="44" t="n">
        <v>1396</v>
      </c>
      <c r="E45" s="251" t="n">
        <v>1513.586</v>
      </c>
      <c r="F45" s="503" t="n">
        <v>12041</v>
      </c>
      <c r="G45" s="504" t="n">
        <v>12033</v>
      </c>
      <c r="H45" s="504" t="n">
        <v>13383</v>
      </c>
      <c r="I45" s="500" t="n">
        <v>14570.5236811706</v>
      </c>
      <c r="J45" s="26"/>
      <c r="K45" s="26"/>
    </row>
    <row r="46" s="27" customFormat="true" ht="11.25" hidden="false" customHeight="false" outlineLevel="0" collapsed="false">
      <c r="A46" s="196" t="s">
        <v>247</v>
      </c>
      <c r="B46" s="44" t="n">
        <v>1674</v>
      </c>
      <c r="C46" s="52" t="n">
        <v>1752.1</v>
      </c>
      <c r="D46" s="53" t="n">
        <v>2073.2</v>
      </c>
      <c r="E46" s="251" t="n">
        <v>2253.091</v>
      </c>
      <c r="F46" s="503" t="n">
        <v>10020</v>
      </c>
      <c r="G46" s="504" t="n">
        <v>10553</v>
      </c>
      <c r="H46" s="504" t="n">
        <v>12555</v>
      </c>
      <c r="I46" s="500" t="n">
        <v>13702.0993225245</v>
      </c>
      <c r="J46" s="26"/>
      <c r="K46" s="26"/>
    </row>
    <row r="47" s="27" customFormat="true" ht="11.25" hidden="false" customHeight="false" outlineLevel="0" collapsed="false">
      <c r="A47" s="196" t="s">
        <v>248</v>
      </c>
      <c r="B47" s="53" t="n">
        <v>2374.2</v>
      </c>
      <c r="C47" s="52" t="n">
        <v>2870.1</v>
      </c>
      <c r="D47" s="53" t="n">
        <v>3352.7</v>
      </c>
      <c r="E47" s="251" t="n">
        <v>3673.039</v>
      </c>
      <c r="F47" s="503" t="n">
        <v>14776</v>
      </c>
      <c r="G47" s="504" t="n">
        <v>17912</v>
      </c>
      <c r="H47" s="504" t="n">
        <v>20990</v>
      </c>
      <c r="I47" s="500" t="n">
        <v>23043.4828979397</v>
      </c>
      <c r="J47" s="26"/>
      <c r="K47" s="26"/>
    </row>
    <row r="48" s="27" customFormat="true" ht="11.25" hidden="false" customHeight="false" outlineLevel="0" collapsed="false">
      <c r="A48" s="196" t="s">
        <v>249</v>
      </c>
      <c r="B48" s="53" t="n">
        <v>4537.5</v>
      </c>
      <c r="C48" s="52" t="n">
        <v>4592.4</v>
      </c>
      <c r="D48" s="53" t="n">
        <v>5073.5</v>
      </c>
      <c r="E48" s="251" t="n">
        <v>5803.957</v>
      </c>
      <c r="F48" s="503" t="n">
        <v>24474</v>
      </c>
      <c r="G48" s="504" t="n">
        <v>25001</v>
      </c>
      <c r="H48" s="504" t="n">
        <v>27860</v>
      </c>
      <c r="I48" s="500" t="n">
        <v>32105.7939106961</v>
      </c>
      <c r="J48" s="26"/>
      <c r="K48" s="26"/>
    </row>
    <row r="49" s="27" customFormat="true" ht="11.25" hidden="false" customHeight="false" outlineLevel="0" collapsed="false">
      <c r="A49" s="196" t="s">
        <v>250</v>
      </c>
      <c r="B49" s="53" t="n">
        <v>553.1</v>
      </c>
      <c r="C49" s="52" t="n">
        <v>564.1</v>
      </c>
      <c r="D49" s="53" t="n">
        <v>631.8</v>
      </c>
      <c r="E49" s="251" t="n">
        <v>749.514</v>
      </c>
      <c r="F49" s="503" t="n">
        <v>7955</v>
      </c>
      <c r="G49" s="504" t="n">
        <v>8163</v>
      </c>
      <c r="H49" s="504" t="n">
        <v>9180</v>
      </c>
      <c r="I49" s="500" t="n">
        <v>10904.8769132282</v>
      </c>
      <c r="J49" s="26"/>
      <c r="K49" s="26"/>
    </row>
    <row r="50" s="27" customFormat="true" ht="11.25" hidden="false" customHeight="false" outlineLevel="0" collapsed="false">
      <c r="A50" s="36" t="s">
        <v>274</v>
      </c>
      <c r="B50" s="45" t="n">
        <v>9819.6</v>
      </c>
      <c r="C50" s="49" t="n">
        <v>11153.8</v>
      </c>
      <c r="D50" s="45" t="n">
        <v>14171.2</v>
      </c>
      <c r="E50" s="258" t="n">
        <v>16613.109</v>
      </c>
      <c r="F50" s="492" t="n">
        <v>18535</v>
      </c>
      <c r="G50" s="493" t="n">
        <v>20974</v>
      </c>
      <c r="H50" s="493" t="n">
        <v>26383</v>
      </c>
      <c r="I50" s="494" t="n">
        <v>30719.9607242711</v>
      </c>
      <c r="J50" s="26"/>
      <c r="K50" s="26"/>
    </row>
    <row r="51" s="27" customFormat="true" ht="11.25" hidden="false" customHeight="false" outlineLevel="0" collapsed="false">
      <c r="A51" s="262" t="s">
        <v>223</v>
      </c>
      <c r="B51" s="53"/>
      <c r="C51" s="52"/>
      <c r="D51" s="53"/>
      <c r="E51" s="251"/>
      <c r="F51" s="501"/>
      <c r="G51" s="502"/>
      <c r="H51" s="502"/>
      <c r="I51" s="500"/>
      <c r="J51" s="26"/>
      <c r="K51" s="26"/>
    </row>
    <row r="52" s="27" customFormat="true" ht="11.25" hidden="false" customHeight="false" outlineLevel="0" collapsed="false">
      <c r="A52" s="204" t="s">
        <v>224</v>
      </c>
      <c r="B52" s="53"/>
      <c r="C52" s="52"/>
      <c r="D52" s="53"/>
      <c r="E52" s="244"/>
      <c r="F52" s="501"/>
      <c r="G52" s="502"/>
      <c r="H52" s="502"/>
      <c r="I52" s="500"/>
      <c r="J52" s="26"/>
      <c r="K52" s="26"/>
    </row>
    <row r="53" s="27" customFormat="true" ht="11.25" hidden="false" customHeight="false" outlineLevel="0" collapsed="false">
      <c r="A53" s="42" t="s">
        <v>225</v>
      </c>
      <c r="B53" s="53"/>
      <c r="C53" s="52"/>
      <c r="D53" s="53"/>
      <c r="E53" s="244"/>
      <c r="F53" s="501"/>
      <c r="G53" s="502"/>
      <c r="H53" s="502"/>
      <c r="I53" s="500"/>
      <c r="J53" s="26"/>
      <c r="K53" s="26"/>
    </row>
    <row r="54" s="27" customFormat="true" ht="11.25" hidden="false" customHeight="false" outlineLevel="0" collapsed="false">
      <c r="A54" s="196" t="s">
        <v>252</v>
      </c>
      <c r="B54" s="53" t="n">
        <v>297.2</v>
      </c>
      <c r="C54" s="52" t="n">
        <v>326.5</v>
      </c>
      <c r="D54" s="53" t="n">
        <v>338.7</v>
      </c>
      <c r="E54" s="251" t="n">
        <v>449.039</v>
      </c>
      <c r="F54" s="503" t="n">
        <v>8051</v>
      </c>
      <c r="G54" s="504" t="n">
        <v>8864</v>
      </c>
      <c r="H54" s="504" t="n">
        <v>9204</v>
      </c>
      <c r="I54" s="500" t="n">
        <v>12179.3105318832</v>
      </c>
      <c r="J54" s="26"/>
      <c r="K54" s="26"/>
    </row>
    <row r="55" s="27" customFormat="true" ht="11.25" hidden="false" customHeight="false" outlineLevel="0" collapsed="false">
      <c r="A55" s="196" t="s">
        <v>253</v>
      </c>
      <c r="B55" s="53" t="n">
        <v>1240.6</v>
      </c>
      <c r="C55" s="52" t="n">
        <v>1443.2</v>
      </c>
      <c r="D55" s="44" t="n">
        <v>1605</v>
      </c>
      <c r="E55" s="251" t="n">
        <v>1782.75</v>
      </c>
      <c r="F55" s="503" t="n">
        <v>12005</v>
      </c>
      <c r="G55" s="504" t="n">
        <v>13965</v>
      </c>
      <c r="H55" s="504" t="n">
        <v>15506</v>
      </c>
      <c r="I55" s="500" t="n">
        <v>17177.8343065271</v>
      </c>
      <c r="J55" s="26"/>
      <c r="K55" s="26"/>
    </row>
    <row r="56" s="27" customFormat="true" ht="11.25" hidden="false" customHeight="false" outlineLevel="0" collapsed="false">
      <c r="A56" s="196" t="s">
        <v>254</v>
      </c>
      <c r="B56" s="53" t="n">
        <v>2578.6</v>
      </c>
      <c r="C56" s="52" t="n">
        <v>3183.3</v>
      </c>
      <c r="D56" s="53" t="n">
        <v>3603.2</v>
      </c>
      <c r="E56" s="251" t="n">
        <v>3872.97</v>
      </c>
      <c r="F56" s="503" t="n">
        <v>36267</v>
      </c>
      <c r="G56" s="504" t="n">
        <v>44696</v>
      </c>
      <c r="H56" s="504" t="n">
        <v>50367</v>
      </c>
      <c r="I56" s="500" t="n">
        <v>53860.0712020916</v>
      </c>
      <c r="J56" s="26"/>
      <c r="K56" s="26"/>
    </row>
    <row r="57" s="27" customFormat="true" ht="11.25" hidden="false" customHeight="false" outlineLevel="0" collapsed="false">
      <c r="A57" s="196" t="s">
        <v>255</v>
      </c>
      <c r="B57" s="53" t="n">
        <v>726.3</v>
      </c>
      <c r="C57" s="52" t="n">
        <v>745.8</v>
      </c>
      <c r="D57" s="53" t="n">
        <v>832.7</v>
      </c>
      <c r="E57" s="251" t="n">
        <v>1042.475</v>
      </c>
      <c r="F57" s="503" t="n">
        <v>16417</v>
      </c>
      <c r="G57" s="504" t="n">
        <v>16898</v>
      </c>
      <c r="H57" s="504" t="n">
        <v>18926</v>
      </c>
      <c r="I57" s="500" t="n">
        <v>23701.2322662786</v>
      </c>
      <c r="J57" s="26"/>
      <c r="K57" s="26"/>
    </row>
    <row r="58" s="27" customFormat="true" ht="11.25" hidden="false" customHeight="false" outlineLevel="0" collapsed="false">
      <c r="A58" s="196" t="s">
        <v>256</v>
      </c>
      <c r="B58" s="53" t="n">
        <v>1058.1</v>
      </c>
      <c r="C58" s="52" t="n">
        <v>1019.5</v>
      </c>
      <c r="D58" s="53" t="n">
        <v>1149.3</v>
      </c>
      <c r="E58" s="251" t="n">
        <v>1314.261</v>
      </c>
      <c r="F58" s="503" t="n">
        <v>21544</v>
      </c>
      <c r="G58" s="504" t="n">
        <v>20658</v>
      </c>
      <c r="H58" s="504" t="n">
        <v>23197</v>
      </c>
      <c r="I58" s="500" t="n">
        <v>26375.9532792807</v>
      </c>
      <c r="J58" s="26"/>
      <c r="K58" s="26"/>
    </row>
    <row r="59" s="27" customFormat="true" ht="11.25" hidden="false" customHeight="false" outlineLevel="0" collapsed="false">
      <c r="A59" s="196" t="s">
        <v>257</v>
      </c>
      <c r="B59" s="53" t="n">
        <v>611.8</v>
      </c>
      <c r="C59" s="52" t="n">
        <v>704.5</v>
      </c>
      <c r="D59" s="53" t="n">
        <v>860.5</v>
      </c>
      <c r="E59" s="251" t="n">
        <v>951.662</v>
      </c>
      <c r="F59" s="503" t="n">
        <v>7927</v>
      </c>
      <c r="G59" s="504" t="n">
        <v>9079</v>
      </c>
      <c r="H59" s="504" t="n">
        <v>10996</v>
      </c>
      <c r="I59" s="500" t="n">
        <v>12091.8135268033</v>
      </c>
      <c r="J59" s="26"/>
      <c r="K59" s="26"/>
    </row>
    <row r="60" s="27" customFormat="true" ht="11.25" hidden="false" customHeight="false" outlineLevel="0" collapsed="false">
      <c r="A60" s="196" t="s">
        <v>258</v>
      </c>
      <c r="B60" s="53" t="n">
        <v>954.3</v>
      </c>
      <c r="C60" s="52" t="n">
        <v>1094.5</v>
      </c>
      <c r="D60" s="53" t="n">
        <v>1051.9</v>
      </c>
      <c r="E60" s="251" t="n">
        <v>1384.201</v>
      </c>
      <c r="F60" s="503" t="n">
        <v>20075</v>
      </c>
      <c r="G60" s="504" t="n">
        <v>23069</v>
      </c>
      <c r="H60" s="504" t="n">
        <v>22187</v>
      </c>
      <c r="I60" s="500" t="n">
        <v>29244.506887518</v>
      </c>
      <c r="J60" s="26"/>
      <c r="K60" s="26"/>
    </row>
    <row r="61" s="27" customFormat="true" ht="11.25" hidden="false" customHeight="false" outlineLevel="0" collapsed="false">
      <c r="A61" s="196" t="s">
        <v>259</v>
      </c>
      <c r="B61" s="53" t="n">
        <v>2352.7</v>
      </c>
      <c r="C61" s="52" t="n">
        <v>2636.5</v>
      </c>
      <c r="D61" s="53" t="n">
        <v>4729.9</v>
      </c>
      <c r="E61" s="251" t="n">
        <v>5815.751</v>
      </c>
      <c r="F61" s="503" t="n">
        <v>23325</v>
      </c>
      <c r="G61" s="504" t="n">
        <v>25461</v>
      </c>
      <c r="H61" s="504" t="n">
        <v>44590</v>
      </c>
      <c r="I61" s="500" t="n">
        <v>53657.7694536195</v>
      </c>
      <c r="J61" s="26"/>
      <c r="K61" s="26"/>
    </row>
    <row r="62" s="27" customFormat="true" ht="11.25" hidden="false" customHeight="false" outlineLevel="0" collapsed="false">
      <c r="A62" s="36" t="s">
        <v>260</v>
      </c>
      <c r="B62" s="45" t="n">
        <v>24588.5</v>
      </c>
      <c r="C62" s="49" t="n">
        <v>25485.9</v>
      </c>
      <c r="D62" s="45" t="n">
        <v>28961.1</v>
      </c>
      <c r="E62" s="258" t="n">
        <v>34353.156</v>
      </c>
      <c r="F62" s="492" t="n">
        <v>38665</v>
      </c>
      <c r="G62" s="493" t="n">
        <v>40159</v>
      </c>
      <c r="H62" s="493" t="n">
        <v>45757</v>
      </c>
      <c r="I62" s="494" t="n">
        <v>54342.3299723805</v>
      </c>
      <c r="J62" s="26"/>
      <c r="K62" s="26"/>
    </row>
    <row r="63" s="27" customFormat="true" ht="22.5" hidden="false" customHeight="false" outlineLevel="0" collapsed="false">
      <c r="A63" s="204" t="s">
        <v>496</v>
      </c>
      <c r="B63" s="242"/>
      <c r="C63" s="507"/>
      <c r="D63" s="242"/>
      <c r="E63" s="244"/>
      <c r="F63" s="508"/>
      <c r="G63" s="509"/>
      <c r="H63" s="509"/>
      <c r="I63" s="242"/>
      <c r="J63" s="26"/>
      <c r="K63" s="26"/>
      <c r="L63" s="510"/>
    </row>
    <row r="64" s="27" customFormat="true" ht="11.25" hidden="false" customHeight="false" outlineLevel="0" collapsed="false">
      <c r="A64" s="511" t="s">
        <v>262</v>
      </c>
      <c r="B64" s="242"/>
      <c r="C64" s="507"/>
      <c r="D64" s="242"/>
      <c r="E64" s="244"/>
      <c r="F64" s="508"/>
      <c r="G64" s="509"/>
      <c r="H64" s="509"/>
      <c r="I64" s="242"/>
      <c r="J64" s="26"/>
      <c r="K64" s="26"/>
    </row>
    <row r="65" s="27" customFormat="true" ht="11.25" hidden="false" customHeight="false" outlineLevel="0" collapsed="false">
      <c r="A65" s="512" t="s">
        <v>263</v>
      </c>
      <c r="B65" s="513"/>
      <c r="C65" s="507"/>
      <c r="D65" s="242"/>
      <c r="E65" s="244"/>
      <c r="F65" s="508"/>
      <c r="G65" s="509"/>
      <c r="H65" s="509"/>
      <c r="I65" s="242"/>
      <c r="J65" s="26"/>
      <c r="K65" s="26"/>
    </row>
    <row r="66" customFormat="false" ht="12.75" hidden="false" customHeight="false" outlineLevel="0" collapsed="false">
      <c r="F66" s="514"/>
      <c r="G66" s="514"/>
      <c r="H66" s="514"/>
      <c r="J66" s="11"/>
      <c r="K66" s="11"/>
    </row>
    <row r="67" s="516" customFormat="true" ht="10.5" hidden="false" customHeight="false" outlineLevel="0" collapsed="false">
      <c r="A67" s="216" t="s">
        <v>497</v>
      </c>
      <c r="B67" s="515"/>
      <c r="C67" s="515"/>
      <c r="E67" s="517"/>
      <c r="F67" s="517"/>
    </row>
    <row r="68" s="516" customFormat="true" ht="10.5" hidden="false" customHeight="false" outlineLevel="0" collapsed="false">
      <c r="A68" s="217" t="s">
        <v>498</v>
      </c>
      <c r="B68" s="515"/>
      <c r="C68" s="515"/>
      <c r="E68" s="517"/>
      <c r="F68" s="517"/>
    </row>
    <row r="69" customFormat="false" ht="12.75" hidden="false" customHeight="false" outlineLevel="0" collapsed="false">
      <c r="A69" s="518"/>
      <c r="F69" s="514"/>
      <c r="G69" s="514"/>
      <c r="H69" s="514"/>
      <c r="J69" s="11"/>
      <c r="K69" s="11"/>
    </row>
    <row r="70" customFormat="false" ht="12.75" hidden="false" customHeight="false" outlineLevel="0" collapsed="false">
      <c r="F70" s="514"/>
      <c r="G70" s="514"/>
      <c r="H70" s="514"/>
      <c r="J70" s="11"/>
      <c r="K70" s="11"/>
    </row>
    <row r="71" customFormat="false" ht="12.75" hidden="false" customHeight="false" outlineLevel="0" collapsed="false">
      <c r="F71" s="514"/>
      <c r="G71" s="514"/>
      <c r="H71" s="514"/>
      <c r="J71" s="11"/>
      <c r="K71" s="11"/>
    </row>
    <row r="72" customFormat="false" ht="12.75" hidden="false" customHeight="false" outlineLevel="0" collapsed="false">
      <c r="F72" s="514"/>
      <c r="G72" s="514"/>
      <c r="H72" s="514"/>
      <c r="J72" s="11"/>
      <c r="K72" s="11"/>
    </row>
    <row r="73" customFormat="false" ht="12.75" hidden="false" customHeight="false" outlineLevel="0" collapsed="false">
      <c r="F73" s="514"/>
      <c r="G73" s="514"/>
      <c r="H73" s="514"/>
    </row>
    <row r="74" customFormat="false" ht="12.75" hidden="false" customHeight="false" outlineLevel="0" collapsed="false">
      <c r="F74" s="514"/>
      <c r="G74" s="514"/>
      <c r="H74" s="514"/>
    </row>
    <row r="75" customFormat="false" ht="12.75" hidden="false" customHeight="false" outlineLevel="0" collapsed="false">
      <c r="F75" s="514"/>
      <c r="G75" s="514"/>
      <c r="H75" s="514"/>
    </row>
    <row r="76" customFormat="false" ht="12.75" hidden="false" customHeight="false" outlineLevel="0" collapsed="false">
      <c r="F76" s="514"/>
      <c r="G76" s="514"/>
      <c r="H76" s="514"/>
    </row>
    <row r="77" customFormat="false" ht="12.75" hidden="false" customHeight="false" outlineLevel="0" collapsed="false">
      <c r="F77" s="514"/>
      <c r="G77" s="514"/>
      <c r="H77" s="514"/>
    </row>
    <row r="78" customFormat="false" ht="12.75" hidden="false" customHeight="false" outlineLevel="0" collapsed="false">
      <c r="F78" s="514"/>
      <c r="G78" s="514"/>
      <c r="H78" s="514"/>
    </row>
    <row r="79" customFormat="false" ht="12.75" hidden="false" customHeight="false" outlineLevel="0" collapsed="false">
      <c r="F79" s="514"/>
      <c r="G79" s="514"/>
      <c r="H79" s="514"/>
    </row>
    <row r="80" customFormat="false" ht="12.75" hidden="false" customHeight="false" outlineLevel="0" collapsed="false">
      <c r="F80" s="514"/>
      <c r="G80" s="514"/>
      <c r="H80" s="514"/>
    </row>
    <row r="81" customFormat="false" ht="12.75" hidden="false" customHeight="false" outlineLevel="0" collapsed="false">
      <c r="F81" s="514"/>
      <c r="G81" s="514"/>
      <c r="H81" s="514"/>
    </row>
    <row r="82" customFormat="false" ht="12.75" hidden="false" customHeight="false" outlineLevel="0" collapsed="false">
      <c r="F82" s="514"/>
      <c r="G82" s="514"/>
      <c r="H82" s="514"/>
    </row>
  </sheetData>
  <mergeCells count="3">
    <mergeCell ref="A8:A10"/>
    <mergeCell ref="B8:E9"/>
    <mergeCell ref="F8:I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.85"/>
    <col collapsed="false" customWidth="true" hidden="false" outlineLevel="0" max="6" min="3" style="0" width="10.56"/>
    <col collapsed="false" customWidth="true" hidden="false" outlineLevel="0" max="7" min="7" style="269" width="10.56"/>
    <col collapsed="false" customWidth="true" hidden="false" outlineLevel="0" max="8" min="8" style="0" width="10.56"/>
    <col collapsed="false" customWidth="true" hidden="false" outlineLevel="0" max="9" min="9" style="269" width="10.56"/>
    <col collapsed="false" customWidth="true" hidden="false" outlineLevel="0" max="10" min="10" style="0" width="10.56"/>
    <col collapsed="false" customWidth="true" hidden="false" outlineLevel="0" max="11" min="11" style="269" width="10.56"/>
    <col collapsed="false" customWidth="true" hidden="false" outlineLevel="0" max="12" min="12" style="11" width="9.14"/>
  </cols>
  <sheetData>
    <row r="1" s="13" customFormat="true" ht="15.75" hidden="false" customHeight="false" outlineLevel="0" collapsed="false">
      <c r="A1" s="18" t="s">
        <v>499</v>
      </c>
      <c r="B1" s="519"/>
      <c r="G1" s="266"/>
      <c r="I1" s="266"/>
      <c r="K1" s="266"/>
      <c r="L1" s="14"/>
    </row>
    <row r="2" s="13" customFormat="true" ht="12.75" hidden="false" customHeight="false" outlineLevel="0" collapsed="false">
      <c r="A2" s="520" t="s">
        <v>500</v>
      </c>
      <c r="B2" s="18"/>
      <c r="G2" s="266"/>
      <c r="I2" s="266"/>
      <c r="K2" s="266"/>
      <c r="L2" s="14"/>
    </row>
    <row r="3" s="13" customFormat="true" ht="14.25" hidden="false" customHeight="false" outlineLevel="0" collapsed="false">
      <c r="A3" s="303" t="s">
        <v>501</v>
      </c>
      <c r="G3" s="266"/>
      <c r="I3" s="266"/>
      <c r="K3" s="266"/>
      <c r="L3" s="14"/>
    </row>
    <row r="4" s="13" customFormat="true" ht="12.75" hidden="false" customHeight="false" outlineLevel="0" collapsed="false">
      <c r="A4" s="14" t="s">
        <v>502</v>
      </c>
      <c r="G4" s="266"/>
      <c r="H4" s="22"/>
      <c r="I4" s="521"/>
      <c r="J4" s="22"/>
      <c r="K4" s="521"/>
      <c r="L4" s="14"/>
    </row>
    <row r="5" s="27" customFormat="true" ht="25.5" hidden="false" customHeight="true" outlineLevel="0" collapsed="false">
      <c r="A5" s="23" t="s">
        <v>503</v>
      </c>
      <c r="B5" s="23"/>
      <c r="C5" s="24" t="s">
        <v>210</v>
      </c>
      <c r="D5" s="24" t="s">
        <v>504</v>
      </c>
      <c r="E5" s="24"/>
      <c r="F5" s="24" t="s">
        <v>212</v>
      </c>
      <c r="G5" s="24"/>
      <c r="H5" s="25" t="s">
        <v>505</v>
      </c>
      <c r="I5" s="25"/>
      <c r="J5" s="25"/>
      <c r="K5" s="25"/>
      <c r="L5" s="26"/>
    </row>
    <row r="6" s="27" customFormat="true" ht="22.5" hidden="false" customHeight="true" outlineLevel="0" collapsed="false">
      <c r="A6" s="23"/>
      <c r="B6" s="23"/>
      <c r="C6" s="24"/>
      <c r="D6" s="24"/>
      <c r="E6" s="24"/>
      <c r="F6" s="24"/>
      <c r="G6" s="24"/>
      <c r="H6" s="522" t="s">
        <v>506</v>
      </c>
      <c r="I6" s="522"/>
      <c r="J6" s="522" t="s">
        <v>507</v>
      </c>
      <c r="K6" s="522"/>
      <c r="L6" s="26"/>
    </row>
    <row r="7" s="27" customFormat="true" ht="15.75" hidden="false" customHeight="true" outlineLevel="0" collapsed="false">
      <c r="A7" s="23"/>
      <c r="B7" s="23"/>
      <c r="C7" s="523" t="s">
        <v>269</v>
      </c>
      <c r="D7" s="523"/>
      <c r="E7" s="487" t="s">
        <v>508</v>
      </c>
      <c r="F7" s="488" t="s">
        <v>269</v>
      </c>
      <c r="G7" s="487" t="s">
        <v>508</v>
      </c>
      <c r="H7" s="488" t="s">
        <v>269</v>
      </c>
      <c r="I7" s="524" t="s">
        <v>508</v>
      </c>
      <c r="J7" s="488" t="s">
        <v>269</v>
      </c>
      <c r="K7" s="524" t="s">
        <v>508</v>
      </c>
      <c r="L7" s="26"/>
    </row>
    <row r="8" s="27" customFormat="true" ht="19.5" hidden="false" customHeight="true" outlineLevel="0" collapsed="false">
      <c r="A8" s="23"/>
      <c r="B8" s="23"/>
      <c r="C8" s="523"/>
      <c r="D8" s="523"/>
      <c r="E8" s="487"/>
      <c r="F8" s="488"/>
      <c r="G8" s="487"/>
      <c r="H8" s="488"/>
      <c r="I8" s="524"/>
      <c r="J8" s="488"/>
      <c r="K8" s="524"/>
      <c r="L8" s="26"/>
    </row>
    <row r="9" s="27" customFormat="true" ht="3" hidden="false" customHeight="true" outlineLevel="0" collapsed="false">
      <c r="A9" s="525"/>
      <c r="B9" s="489"/>
      <c r="C9" s="526"/>
      <c r="D9" s="490"/>
      <c r="E9" s="526"/>
      <c r="F9" s="489"/>
      <c r="G9" s="490"/>
      <c r="H9" s="490"/>
      <c r="I9" s="489"/>
      <c r="J9" s="490"/>
      <c r="K9" s="489"/>
      <c r="L9" s="26"/>
    </row>
    <row r="10" s="27" customFormat="true" ht="11.25" hidden="false" customHeight="false" outlineLevel="0" collapsed="false">
      <c r="A10" s="233" t="s">
        <v>220</v>
      </c>
      <c r="B10" s="234" t="n">
        <v>2005</v>
      </c>
      <c r="C10" s="251" t="n">
        <v>81183.6</v>
      </c>
      <c r="D10" s="261" t="n">
        <v>1241.1</v>
      </c>
      <c r="E10" s="251" t="n">
        <v>1.5</v>
      </c>
      <c r="F10" s="261" t="n">
        <v>51578.8</v>
      </c>
      <c r="G10" s="318" t="n">
        <v>63.5</v>
      </c>
      <c r="H10" s="261" t="n">
        <v>26054.7</v>
      </c>
      <c r="I10" s="318" t="n">
        <v>32.1</v>
      </c>
      <c r="J10" s="251" t="n">
        <v>2309</v>
      </c>
      <c r="K10" s="319" t="n">
        <v>2.9</v>
      </c>
      <c r="L10" s="242"/>
      <c r="M10" s="205"/>
      <c r="N10" s="205"/>
    </row>
    <row r="11" s="27" customFormat="true" ht="11.25" hidden="false" customHeight="false" outlineLevel="0" collapsed="false">
      <c r="A11" s="236" t="s">
        <v>221</v>
      </c>
      <c r="B11" s="234" t="n">
        <v>2006</v>
      </c>
      <c r="C11" s="251" t="n">
        <v>85520.6</v>
      </c>
      <c r="D11" s="261" t="n">
        <v>1340.3</v>
      </c>
      <c r="E11" s="251" t="n">
        <v>1.6</v>
      </c>
      <c r="F11" s="261" t="n">
        <v>54895.3</v>
      </c>
      <c r="G11" s="318" t="n">
        <v>64.2</v>
      </c>
      <c r="H11" s="261" t="n">
        <v>26893.7</v>
      </c>
      <c r="I11" s="318" t="n">
        <v>31.4</v>
      </c>
      <c r="J11" s="251" t="n">
        <v>2391.3</v>
      </c>
      <c r="K11" s="319" t="n">
        <v>2.8</v>
      </c>
      <c r="L11" s="242"/>
      <c r="M11" s="205"/>
      <c r="N11" s="205"/>
    </row>
    <row r="12" s="27" customFormat="true" ht="11.25" hidden="false" customHeight="false" outlineLevel="0" collapsed="false">
      <c r="A12" s="238"/>
      <c r="B12" s="234" t="n">
        <v>2007</v>
      </c>
      <c r="C12" s="251" t="n">
        <v>96415.1</v>
      </c>
      <c r="D12" s="261" t="n">
        <v>1450.8</v>
      </c>
      <c r="E12" s="251" t="n">
        <v>1.5</v>
      </c>
      <c r="F12" s="261" t="n">
        <v>63118.5</v>
      </c>
      <c r="G12" s="318" t="n">
        <v>65.5</v>
      </c>
      <c r="H12" s="261" t="n">
        <v>28945.8</v>
      </c>
      <c r="I12" s="318" t="n">
        <v>30</v>
      </c>
      <c r="J12" s="251" t="n">
        <v>2900</v>
      </c>
      <c r="K12" s="319" t="n">
        <v>3</v>
      </c>
      <c r="L12" s="242"/>
      <c r="M12" s="205"/>
      <c r="N12" s="205"/>
    </row>
    <row r="13" s="27" customFormat="true" ht="11.25" hidden="false" customHeight="false" outlineLevel="0" collapsed="false">
      <c r="A13" s="527"/>
      <c r="B13" s="528" t="n">
        <v>2008</v>
      </c>
      <c r="C13" s="258" t="n">
        <v>107944.726</v>
      </c>
      <c r="D13" s="265" t="n">
        <v>1507.879</v>
      </c>
      <c r="E13" s="258" t="n">
        <v>1.39689918708951</v>
      </c>
      <c r="F13" s="265" t="n">
        <v>68162.656</v>
      </c>
      <c r="G13" s="312" t="n">
        <v>63.1458882020785</v>
      </c>
      <c r="H13" s="265" t="n">
        <v>35148.477</v>
      </c>
      <c r="I13" s="312" t="n">
        <v>32.5615509923106</v>
      </c>
      <c r="J13" s="258" t="n">
        <v>3125.714</v>
      </c>
      <c r="K13" s="314" t="n">
        <v>2.89566161852132</v>
      </c>
      <c r="L13" s="242"/>
      <c r="M13" s="205"/>
      <c r="N13" s="205"/>
    </row>
    <row r="14" s="27" customFormat="true" ht="11.25" hidden="false" customHeight="false" outlineLevel="0" collapsed="false">
      <c r="A14" s="233" t="s">
        <v>271</v>
      </c>
      <c r="B14" s="234" t="n">
        <v>2005</v>
      </c>
      <c r="C14" s="251" t="n">
        <v>18955.7</v>
      </c>
      <c r="D14" s="261" t="n">
        <v>305.4</v>
      </c>
      <c r="E14" s="251" t="n">
        <v>1.6</v>
      </c>
      <c r="F14" s="261" t="n">
        <v>14798.4</v>
      </c>
      <c r="G14" s="318" t="n">
        <v>78.1</v>
      </c>
      <c r="H14" s="261" t="n">
        <v>3397.3</v>
      </c>
      <c r="I14" s="318" t="n">
        <v>17.9</v>
      </c>
      <c r="J14" s="251" t="n">
        <v>454.6</v>
      </c>
      <c r="K14" s="319" t="n">
        <v>2.4</v>
      </c>
      <c r="L14" s="242"/>
      <c r="M14" s="205"/>
      <c r="N14" s="205"/>
    </row>
    <row r="15" s="27" customFormat="true" ht="11.25" hidden="false" customHeight="false" outlineLevel="0" collapsed="false">
      <c r="A15" s="241" t="s">
        <v>223</v>
      </c>
      <c r="B15" s="234" t="n">
        <v>2006</v>
      </c>
      <c r="C15" s="251" t="n">
        <v>19155.6</v>
      </c>
      <c r="D15" s="261" t="n">
        <v>309.8</v>
      </c>
      <c r="E15" s="251" t="n">
        <v>1.6</v>
      </c>
      <c r="F15" s="261" t="n">
        <v>15160</v>
      </c>
      <c r="G15" s="318" t="n">
        <v>79.1</v>
      </c>
      <c r="H15" s="261" t="n">
        <v>3241.6</v>
      </c>
      <c r="I15" s="318" t="n">
        <v>17</v>
      </c>
      <c r="J15" s="251" t="n">
        <v>444.2</v>
      </c>
      <c r="K15" s="319" t="n">
        <v>2.3</v>
      </c>
      <c r="L15" s="242"/>
      <c r="M15" s="205"/>
      <c r="N15" s="205"/>
    </row>
    <row r="16" s="27" customFormat="true" ht="11.25" hidden="false" customHeight="false" outlineLevel="0" collapsed="false">
      <c r="A16" s="241"/>
      <c r="B16" s="234" t="n">
        <v>2007</v>
      </c>
      <c r="C16" s="251" t="n">
        <v>19402.8</v>
      </c>
      <c r="D16" s="261" t="n">
        <v>349.6</v>
      </c>
      <c r="E16" s="251" t="n">
        <v>1.8</v>
      </c>
      <c r="F16" s="261" t="n">
        <v>16108.4</v>
      </c>
      <c r="G16" s="318" t="n">
        <v>83</v>
      </c>
      <c r="H16" s="261" t="n">
        <v>2476</v>
      </c>
      <c r="I16" s="318" t="n">
        <v>12.8</v>
      </c>
      <c r="J16" s="251" t="n">
        <v>468.8</v>
      </c>
      <c r="K16" s="319" t="n">
        <v>2.4</v>
      </c>
      <c r="L16" s="242"/>
      <c r="M16" s="205"/>
      <c r="N16" s="205"/>
    </row>
    <row r="17" s="27" customFormat="true" ht="11.25" hidden="false" customHeight="false" outlineLevel="0" collapsed="false">
      <c r="A17" s="241"/>
      <c r="B17" s="528" t="n">
        <v>2008</v>
      </c>
      <c r="C17" s="258" t="n">
        <v>20360.219</v>
      </c>
      <c r="D17" s="265" t="n">
        <v>335.637</v>
      </c>
      <c r="E17" s="37" t="n">
        <v>1.6484940559824</v>
      </c>
      <c r="F17" s="48" t="n">
        <v>17104.817</v>
      </c>
      <c r="G17" s="378" t="n">
        <v>84.0109676619883</v>
      </c>
      <c r="H17" s="48" t="n">
        <v>2442.892</v>
      </c>
      <c r="I17" s="378" t="n">
        <v>11.9983581709018</v>
      </c>
      <c r="J17" s="37" t="n">
        <v>476.873</v>
      </c>
      <c r="K17" s="376" t="n">
        <v>2.34218011112749</v>
      </c>
      <c r="L17" s="242"/>
      <c r="M17" s="205"/>
      <c r="N17" s="205"/>
    </row>
    <row r="18" s="27" customFormat="true" ht="11.25" hidden="false" customHeight="false" outlineLevel="0" collapsed="false">
      <c r="A18" s="242" t="s">
        <v>224</v>
      </c>
      <c r="B18" s="528"/>
      <c r="C18" s="251"/>
      <c r="D18" s="261"/>
      <c r="E18" s="49"/>
      <c r="G18" s="529"/>
      <c r="H18" s="45"/>
      <c r="I18" s="529"/>
      <c r="J18" s="244"/>
      <c r="K18" s="530"/>
      <c r="L18" s="242"/>
      <c r="M18" s="205"/>
      <c r="N18" s="205"/>
    </row>
    <row r="19" s="27" customFormat="true" ht="11.25" hidden="false" customHeight="false" outlineLevel="0" collapsed="false">
      <c r="A19" s="245" t="s">
        <v>225</v>
      </c>
      <c r="B19" s="26"/>
      <c r="C19" s="251"/>
      <c r="D19" s="261"/>
      <c r="E19" s="244"/>
      <c r="G19" s="531"/>
      <c r="H19" s="26"/>
      <c r="I19" s="531"/>
      <c r="J19" s="244"/>
      <c r="K19" s="356"/>
      <c r="L19" s="26"/>
      <c r="M19" s="205"/>
      <c r="N19" s="205"/>
    </row>
    <row r="20" s="27" customFormat="true" ht="11.25" hidden="false" customHeight="false" outlineLevel="0" collapsed="false">
      <c r="A20" s="247" t="s">
        <v>226</v>
      </c>
      <c r="B20" s="26"/>
      <c r="C20" s="251" t="n">
        <v>2360.18</v>
      </c>
      <c r="D20" s="261" t="n">
        <v>25.112</v>
      </c>
      <c r="E20" s="251" t="n">
        <v>1.06398664508639</v>
      </c>
      <c r="F20" s="261" t="n">
        <v>2016.521</v>
      </c>
      <c r="G20" s="318" t="n">
        <v>85.439288528841</v>
      </c>
      <c r="H20" s="261" t="n">
        <v>289.548</v>
      </c>
      <c r="I20" s="318" t="n">
        <v>12.2680473523206</v>
      </c>
      <c r="J20" s="251" t="n">
        <v>28.999</v>
      </c>
      <c r="K20" s="319" t="n">
        <v>1.228677473752</v>
      </c>
      <c r="L20" s="26"/>
      <c r="M20" s="205"/>
      <c r="N20" s="205"/>
    </row>
    <row r="21" s="27" customFormat="true" ht="11.25" hidden="false" customHeight="false" outlineLevel="0" collapsed="false">
      <c r="A21" s="247" t="s">
        <v>227</v>
      </c>
      <c r="B21" s="26"/>
      <c r="C21" s="251" t="n">
        <v>590.136</v>
      </c>
      <c r="D21" s="261" t="n">
        <v>46.802</v>
      </c>
      <c r="E21" s="251" t="n">
        <v>7.93071427603129</v>
      </c>
      <c r="F21" s="261" t="n">
        <v>435.523</v>
      </c>
      <c r="G21" s="318" t="n">
        <v>73.8004459988884</v>
      </c>
      <c r="H21" s="261" t="n">
        <v>91.8479999999999</v>
      </c>
      <c r="I21" s="318" t="n">
        <v>15.5638700231811</v>
      </c>
      <c r="J21" s="251" t="n">
        <v>15.963</v>
      </c>
      <c r="K21" s="319" t="n">
        <v>2.70496970189922</v>
      </c>
      <c r="L21" s="26"/>
      <c r="M21" s="205"/>
      <c r="N21" s="205"/>
    </row>
    <row r="22" s="27" customFormat="true" ht="11.25" hidden="false" customHeight="false" outlineLevel="0" collapsed="false">
      <c r="A22" s="247" t="s">
        <v>228</v>
      </c>
      <c r="B22" s="26"/>
      <c r="C22" s="251" t="n">
        <v>1090.864</v>
      </c>
      <c r="D22" s="261" t="n">
        <v>86.067</v>
      </c>
      <c r="E22" s="251" t="n">
        <v>7.88980111177929</v>
      </c>
      <c r="F22" s="261" t="n">
        <v>684.248</v>
      </c>
      <c r="G22" s="318" t="n">
        <v>62.7253259801405</v>
      </c>
      <c r="H22" s="261" t="n">
        <v>268.943</v>
      </c>
      <c r="I22" s="318" t="n">
        <v>24.654127370598</v>
      </c>
      <c r="J22" s="251" t="n">
        <v>51.606</v>
      </c>
      <c r="K22" s="319" t="n">
        <v>4.73074553748222</v>
      </c>
      <c r="L22" s="26"/>
      <c r="M22" s="205"/>
      <c r="N22" s="205"/>
    </row>
    <row r="23" s="27" customFormat="true" ht="11.25" hidden="false" customHeight="false" outlineLevel="0" collapsed="false">
      <c r="A23" s="247" t="s">
        <v>229</v>
      </c>
      <c r="B23" s="26"/>
      <c r="C23" s="251" t="n">
        <v>554.515</v>
      </c>
      <c r="D23" s="261" t="n">
        <v>11.942</v>
      </c>
      <c r="E23" s="251" t="n">
        <v>2.15359368096445</v>
      </c>
      <c r="F23" s="261" t="n">
        <v>344.832</v>
      </c>
      <c r="G23" s="318" t="n">
        <v>62.1862348178138</v>
      </c>
      <c r="H23" s="261" t="n">
        <v>179.624</v>
      </c>
      <c r="I23" s="318" t="n">
        <v>32.3929920741549</v>
      </c>
      <c r="J23" s="251" t="n">
        <v>18.117</v>
      </c>
      <c r="K23" s="319" t="n">
        <v>3.2671794270669</v>
      </c>
      <c r="L23" s="26"/>
      <c r="M23" s="205"/>
      <c r="N23" s="205"/>
    </row>
    <row r="24" s="27" customFormat="true" ht="11.25" hidden="false" customHeight="false" outlineLevel="0" collapsed="false">
      <c r="A24" s="247" t="s">
        <v>230</v>
      </c>
      <c r="B24" s="26"/>
      <c r="C24" s="251" t="n">
        <v>672.369</v>
      </c>
      <c r="D24" s="261" t="n">
        <v>28.719</v>
      </c>
      <c r="E24" s="251" t="n">
        <v>4.2713153045426</v>
      </c>
      <c r="F24" s="261" t="n">
        <v>445.906</v>
      </c>
      <c r="G24" s="318" t="n">
        <v>66.3186434829684</v>
      </c>
      <c r="H24" s="261" t="n">
        <v>161.128</v>
      </c>
      <c r="I24" s="318" t="n">
        <v>23.964222026893</v>
      </c>
      <c r="J24" s="251" t="n">
        <v>36.616</v>
      </c>
      <c r="K24" s="319" t="n">
        <v>5.445819185596</v>
      </c>
      <c r="L24" s="26"/>
      <c r="M24" s="205"/>
      <c r="N24" s="205"/>
    </row>
    <row r="25" s="27" customFormat="true" ht="11.25" hidden="false" customHeight="false" outlineLevel="0" collapsed="false">
      <c r="A25" s="247" t="s">
        <v>231</v>
      </c>
      <c r="B25" s="26"/>
      <c r="C25" s="251" t="n">
        <v>363.77</v>
      </c>
      <c r="D25" s="261" t="n">
        <v>17.713</v>
      </c>
      <c r="E25" s="251" t="n">
        <v>4.86928553756495</v>
      </c>
      <c r="F25" s="261" t="n">
        <v>249.35</v>
      </c>
      <c r="G25" s="318" t="n">
        <v>68.5460593231987</v>
      </c>
      <c r="H25" s="261" t="n">
        <v>82.89</v>
      </c>
      <c r="I25" s="318" t="n">
        <v>22.7863760068175</v>
      </c>
      <c r="J25" s="251" t="n">
        <v>13.817</v>
      </c>
      <c r="K25" s="319" t="n">
        <v>3.79827913241884</v>
      </c>
      <c r="L25" s="26"/>
      <c r="M25" s="205"/>
      <c r="N25" s="205"/>
    </row>
    <row r="26" s="27" customFormat="true" ht="11.25" hidden="false" customHeight="false" outlineLevel="0" collapsed="false">
      <c r="A26" s="247" t="s">
        <v>232</v>
      </c>
      <c r="B26" s="26"/>
      <c r="C26" s="251" t="n">
        <v>11749.556</v>
      </c>
      <c r="D26" s="261" t="n">
        <v>66.658</v>
      </c>
      <c r="E26" s="251" t="n">
        <v>0.567323565247912</v>
      </c>
      <c r="F26" s="261" t="n">
        <v>11142.392</v>
      </c>
      <c r="G26" s="318" t="n">
        <v>94.8324515411476</v>
      </c>
      <c r="H26" s="261" t="n">
        <v>461.883000000001</v>
      </c>
      <c r="I26" s="318" t="n">
        <v>3.93106769311114</v>
      </c>
      <c r="J26" s="251" t="n">
        <v>78.623</v>
      </c>
      <c r="K26" s="319" t="n">
        <v>0.669157200493363</v>
      </c>
      <c r="L26" s="26"/>
      <c r="M26" s="205"/>
      <c r="N26" s="205"/>
    </row>
    <row r="27" s="27" customFormat="true" ht="11.25" hidden="false" customHeight="false" outlineLevel="0" collapsed="false">
      <c r="A27" s="247" t="s">
        <v>233</v>
      </c>
      <c r="B27" s="26"/>
      <c r="C27" s="251" t="n">
        <v>427.063</v>
      </c>
      <c r="D27" s="261" t="n">
        <v>49.296</v>
      </c>
      <c r="E27" s="251" t="n">
        <v>11.5430276095096</v>
      </c>
      <c r="F27" s="261" t="n">
        <v>252.989</v>
      </c>
      <c r="G27" s="318" t="n">
        <v>59.2392691476433</v>
      </c>
      <c r="H27" s="261" t="n">
        <v>103.496</v>
      </c>
      <c r="I27" s="318" t="n">
        <v>24.2343635482353</v>
      </c>
      <c r="J27" s="251" t="n">
        <v>21.282</v>
      </c>
      <c r="K27" s="319" t="n">
        <v>4.9833396946118</v>
      </c>
      <c r="L27" s="26"/>
      <c r="M27" s="205"/>
      <c r="N27" s="205"/>
    </row>
    <row r="28" s="27" customFormat="true" ht="11.25" hidden="false" customHeight="false" outlineLevel="0" collapsed="false">
      <c r="A28" s="250" t="s">
        <v>234</v>
      </c>
      <c r="B28" s="26"/>
      <c r="C28" s="244"/>
      <c r="D28" s="26"/>
      <c r="E28" s="251"/>
      <c r="G28" s="318"/>
      <c r="H28" s="261"/>
      <c r="I28" s="318"/>
      <c r="J28" s="244"/>
      <c r="K28" s="319"/>
      <c r="L28" s="26"/>
      <c r="M28" s="205"/>
      <c r="N28" s="205"/>
    </row>
    <row r="29" s="27" customFormat="true" ht="11.25" hidden="false" customHeight="false" outlineLevel="0" collapsed="false">
      <c r="A29" s="252" t="s">
        <v>235</v>
      </c>
      <c r="B29" s="26"/>
      <c r="C29" s="244"/>
      <c r="D29" s="26"/>
      <c r="E29" s="244"/>
      <c r="F29" s="26"/>
      <c r="G29" s="318"/>
      <c r="H29" s="261"/>
      <c r="I29" s="318"/>
      <c r="J29" s="251"/>
      <c r="K29" s="319"/>
      <c r="L29" s="26"/>
      <c r="M29" s="205"/>
      <c r="N29" s="205"/>
    </row>
    <row r="30" s="27" customFormat="true" ht="11.25" hidden="false" customHeight="false" outlineLevel="0" collapsed="false">
      <c r="A30" s="247" t="s">
        <v>236</v>
      </c>
      <c r="B30" s="26"/>
      <c r="C30" s="251" t="n">
        <v>2551.766</v>
      </c>
      <c r="D30" s="261" t="n">
        <v>3.328</v>
      </c>
      <c r="E30" s="251" t="n">
        <v>0.130419482037146</v>
      </c>
      <c r="F30" s="261" t="n">
        <v>1533.056</v>
      </c>
      <c r="G30" s="318" t="n">
        <v>60.0782360138038</v>
      </c>
      <c r="H30" s="261" t="n">
        <v>803.532</v>
      </c>
      <c r="I30" s="318" t="n">
        <v>31.4892509736394</v>
      </c>
      <c r="J30" s="251" t="n">
        <v>211.85</v>
      </c>
      <c r="K30" s="319" t="n">
        <v>8.30209353051965</v>
      </c>
      <c r="L30" s="26"/>
      <c r="M30" s="205"/>
      <c r="N30" s="205"/>
    </row>
    <row r="31" s="27" customFormat="true" ht="21.75" hidden="false" customHeight="false" outlineLevel="0" collapsed="false">
      <c r="A31" s="233" t="s">
        <v>272</v>
      </c>
      <c r="B31" s="234" t="n">
        <v>2005</v>
      </c>
      <c r="C31" s="318" t="n">
        <v>17414.2</v>
      </c>
      <c r="D31" s="319" t="n">
        <v>135.3</v>
      </c>
      <c r="E31" s="251" t="n">
        <v>0.8</v>
      </c>
      <c r="F31" s="261" t="n">
        <v>13199.6</v>
      </c>
      <c r="G31" s="318" t="n">
        <v>75.8</v>
      </c>
      <c r="H31" s="261" t="n">
        <v>3813.1</v>
      </c>
      <c r="I31" s="318" t="n">
        <v>21.9</v>
      </c>
      <c r="J31" s="251" t="n">
        <v>266.2</v>
      </c>
      <c r="K31" s="319" t="n">
        <v>1.5</v>
      </c>
      <c r="L31" s="26"/>
      <c r="M31" s="205"/>
      <c r="N31" s="205"/>
    </row>
    <row r="32" s="27" customFormat="true" ht="11.25" hidden="false" customHeight="false" outlineLevel="0" collapsed="false">
      <c r="A32" s="241" t="s">
        <v>223</v>
      </c>
      <c r="B32" s="234" t="n">
        <v>2006</v>
      </c>
      <c r="C32" s="251" t="n">
        <v>18687.7</v>
      </c>
      <c r="D32" s="261" t="n">
        <v>143.5</v>
      </c>
      <c r="E32" s="251" t="n">
        <v>0.8</v>
      </c>
      <c r="F32" s="261" t="n">
        <v>14157.3</v>
      </c>
      <c r="G32" s="318" t="n">
        <v>75.7</v>
      </c>
      <c r="H32" s="261" t="n">
        <v>4113.5</v>
      </c>
      <c r="I32" s="318" t="n">
        <v>22</v>
      </c>
      <c r="J32" s="251" t="n">
        <v>273.4</v>
      </c>
      <c r="K32" s="319" t="n">
        <v>1.5</v>
      </c>
      <c r="L32" s="26"/>
      <c r="M32" s="205"/>
      <c r="N32" s="205"/>
    </row>
    <row r="33" s="27" customFormat="true" ht="11.25" hidden="false" customHeight="false" outlineLevel="0" collapsed="false">
      <c r="A33" s="241"/>
      <c r="B33" s="234" t="n">
        <v>2007</v>
      </c>
      <c r="C33" s="251" t="n">
        <v>21352.8</v>
      </c>
      <c r="D33" s="261" t="n">
        <v>163.4</v>
      </c>
      <c r="E33" s="251" t="n">
        <v>0.8</v>
      </c>
      <c r="F33" s="261" t="n">
        <v>16735.4</v>
      </c>
      <c r="G33" s="318" t="n">
        <v>78.4</v>
      </c>
      <c r="H33" s="261" t="n">
        <v>4145.1</v>
      </c>
      <c r="I33" s="318" t="n">
        <v>19.4</v>
      </c>
      <c r="J33" s="251" t="n">
        <v>308.9</v>
      </c>
      <c r="K33" s="319" t="n">
        <v>1.4</v>
      </c>
      <c r="L33" s="26"/>
      <c r="M33" s="261"/>
      <c r="N33" s="205"/>
    </row>
    <row r="34" s="27" customFormat="true" ht="11.25" hidden="false" customHeight="false" outlineLevel="0" collapsed="false">
      <c r="A34" s="241"/>
      <c r="B34" s="528" t="n">
        <v>2008</v>
      </c>
      <c r="C34" s="258" t="n">
        <v>22625.055</v>
      </c>
      <c r="D34" s="265" t="n">
        <v>164.384</v>
      </c>
      <c r="E34" s="37" t="n">
        <v>0.726557349805338</v>
      </c>
      <c r="F34" s="48" t="n">
        <v>17869.253</v>
      </c>
      <c r="G34" s="378" t="n">
        <v>78.9799317614919</v>
      </c>
      <c r="H34" s="265" t="n">
        <v>4197.194</v>
      </c>
      <c r="I34" s="378" t="n">
        <v>18.5510886050885</v>
      </c>
      <c r="J34" s="37" t="n">
        <v>394.224</v>
      </c>
      <c r="K34" s="376" t="n">
        <v>1.74242228361434</v>
      </c>
      <c r="L34" s="26"/>
      <c r="M34" s="205"/>
      <c r="N34" s="205"/>
    </row>
    <row r="35" s="27" customFormat="true" ht="11.25" hidden="false" customHeight="false" outlineLevel="0" collapsed="false">
      <c r="A35" s="242" t="s">
        <v>224</v>
      </c>
      <c r="B35" s="26"/>
      <c r="C35" s="251"/>
      <c r="D35" s="261"/>
      <c r="E35" s="244"/>
      <c r="G35" s="531"/>
      <c r="H35" s="261"/>
      <c r="I35" s="531"/>
      <c r="J35" s="244"/>
      <c r="K35" s="356"/>
      <c r="L35" s="26"/>
      <c r="M35" s="205"/>
      <c r="N35" s="205"/>
    </row>
    <row r="36" s="27" customFormat="true" ht="11.25" hidden="false" customHeight="false" outlineLevel="0" collapsed="false">
      <c r="A36" s="245" t="s">
        <v>225</v>
      </c>
      <c r="B36" s="26"/>
      <c r="C36" s="251"/>
      <c r="D36" s="261"/>
      <c r="E36" s="244"/>
      <c r="G36" s="531"/>
      <c r="H36" s="261"/>
      <c r="I36" s="531"/>
      <c r="J36" s="244"/>
      <c r="K36" s="356"/>
      <c r="L36" s="26"/>
      <c r="M36" s="205"/>
      <c r="N36" s="205"/>
    </row>
    <row r="37" s="27" customFormat="true" ht="11.25" hidden="false" customHeight="false" outlineLevel="0" collapsed="false">
      <c r="A37" s="247" t="s">
        <v>239</v>
      </c>
      <c r="B37" s="26"/>
      <c r="C37" s="251" t="n">
        <v>3780.538</v>
      </c>
      <c r="D37" s="261" t="n">
        <v>36.105</v>
      </c>
      <c r="E37" s="251" t="n">
        <v>0.95502280363271</v>
      </c>
      <c r="F37" s="261" t="n">
        <v>2968.275</v>
      </c>
      <c r="G37" s="318" t="n">
        <v>78.514618818803</v>
      </c>
      <c r="H37" s="261" t="n">
        <v>705.081</v>
      </c>
      <c r="I37" s="318" t="n">
        <v>18.6502820498035</v>
      </c>
      <c r="J37" s="251" t="n">
        <v>71.077</v>
      </c>
      <c r="K37" s="319" t="n">
        <v>1.88007632776076</v>
      </c>
      <c r="L37" s="26"/>
      <c r="M37" s="205"/>
      <c r="N37" s="205"/>
    </row>
    <row r="38" s="27" customFormat="true" ht="11.25" hidden="false" customHeight="false" outlineLevel="0" collapsed="false">
      <c r="A38" s="247" t="s">
        <v>240</v>
      </c>
      <c r="B38" s="26"/>
      <c r="C38" s="251" t="n">
        <v>198.465</v>
      </c>
      <c r="D38" s="261" t="n">
        <v>32.878</v>
      </c>
      <c r="E38" s="251" t="n">
        <v>16.5661451641347</v>
      </c>
      <c r="F38" s="261" t="n">
        <v>98.226</v>
      </c>
      <c r="G38" s="318" t="n">
        <v>49.4928576827148</v>
      </c>
      <c r="H38" s="261" t="n">
        <v>57.462</v>
      </c>
      <c r="I38" s="318" t="n">
        <v>28.9532159322802</v>
      </c>
      <c r="J38" s="251" t="n">
        <v>9.899</v>
      </c>
      <c r="K38" s="319" t="n">
        <v>4.98778122087018</v>
      </c>
      <c r="L38" s="26"/>
      <c r="M38" s="205"/>
      <c r="N38" s="205"/>
    </row>
    <row r="39" s="27" customFormat="true" ht="11.25" hidden="false" customHeight="false" outlineLevel="0" collapsed="false">
      <c r="A39" s="247" t="s">
        <v>241</v>
      </c>
      <c r="B39" s="26"/>
      <c r="C39" s="251" t="n">
        <v>780.678</v>
      </c>
      <c r="D39" s="261" t="n">
        <v>32.956</v>
      </c>
      <c r="E39" s="251" t="n">
        <v>4.22145878326275</v>
      </c>
      <c r="F39" s="261" t="n">
        <v>532.61</v>
      </c>
      <c r="G39" s="318" t="n">
        <v>68.2240309064685</v>
      </c>
      <c r="H39" s="261" t="n">
        <v>212.595</v>
      </c>
      <c r="I39" s="318" t="n">
        <v>27.232098253057</v>
      </c>
      <c r="J39" s="251" t="n">
        <v>2.517</v>
      </c>
      <c r="K39" s="319" t="n">
        <v>0.322412057211808</v>
      </c>
      <c r="L39" s="26"/>
      <c r="M39" s="205"/>
      <c r="N39" s="205"/>
    </row>
    <row r="40" s="27" customFormat="true" ht="11.25" hidden="false" customHeight="false" outlineLevel="0" collapsed="false">
      <c r="A40" s="247" t="s">
        <v>242</v>
      </c>
      <c r="B40" s="26"/>
      <c r="C40" s="251" t="n">
        <v>4806.673</v>
      </c>
      <c r="D40" s="261" t="n">
        <v>22.745</v>
      </c>
      <c r="E40" s="251" t="n">
        <v>0.473196325192082</v>
      </c>
      <c r="F40" s="261" t="n">
        <v>3000.518</v>
      </c>
      <c r="G40" s="318" t="n">
        <v>62.4240092887534</v>
      </c>
      <c r="H40" s="261" t="n">
        <v>1632.344</v>
      </c>
      <c r="I40" s="318" t="n">
        <v>33.9599552538731</v>
      </c>
      <c r="J40" s="251" t="n">
        <v>151.066</v>
      </c>
      <c r="K40" s="319" t="n">
        <v>3.14283913218145</v>
      </c>
      <c r="L40" s="26"/>
      <c r="M40" s="205"/>
      <c r="N40" s="205"/>
    </row>
    <row r="41" s="27" customFormat="true" ht="11.25" hidden="false" customHeight="false" outlineLevel="0" collapsed="false">
      <c r="A41" s="247" t="s">
        <v>243</v>
      </c>
      <c r="B41" s="26"/>
      <c r="C41" s="251" t="n">
        <v>9429.174</v>
      </c>
      <c r="D41" s="261" t="n">
        <v>29.79</v>
      </c>
      <c r="E41" s="251" t="n">
        <v>0.31593435437717</v>
      </c>
      <c r="F41" s="261" t="n">
        <v>8553.211</v>
      </c>
      <c r="G41" s="318" t="n">
        <v>90.7100770438641</v>
      </c>
      <c r="H41" s="261" t="n">
        <v>837.772000000001</v>
      </c>
      <c r="I41" s="318" t="n">
        <v>8.88489278064018</v>
      </c>
      <c r="J41" s="251" t="n">
        <v>8.401</v>
      </c>
      <c r="K41" s="319" t="n">
        <v>0.0890958211185837</v>
      </c>
      <c r="L41" s="26"/>
      <c r="M41" s="205"/>
      <c r="N41" s="205"/>
    </row>
    <row r="42" s="27" customFormat="true" ht="11.25" hidden="false" customHeight="false" outlineLevel="0" collapsed="false">
      <c r="A42" s="250" t="s">
        <v>234</v>
      </c>
      <c r="B42" s="26"/>
      <c r="C42" s="251"/>
      <c r="D42" s="261"/>
      <c r="E42" s="251"/>
      <c r="G42" s="318"/>
      <c r="H42" s="261"/>
      <c r="I42" s="318"/>
      <c r="J42" s="244"/>
      <c r="K42" s="319"/>
      <c r="L42" s="26"/>
      <c r="M42" s="205"/>
      <c r="N42" s="205"/>
    </row>
    <row r="43" s="27" customFormat="true" ht="11.25" hidden="false" customHeight="false" outlineLevel="0" collapsed="false">
      <c r="A43" s="257" t="s">
        <v>235</v>
      </c>
      <c r="B43" s="26"/>
      <c r="C43" s="244"/>
      <c r="D43" s="26"/>
      <c r="E43" s="251"/>
      <c r="F43" s="261"/>
      <c r="G43" s="318"/>
      <c r="H43" s="261"/>
      <c r="I43" s="318"/>
      <c r="J43" s="251"/>
      <c r="K43" s="319"/>
      <c r="L43" s="26"/>
      <c r="M43" s="205"/>
      <c r="N43" s="205"/>
    </row>
    <row r="44" s="27" customFormat="true" ht="11.25" hidden="false" customHeight="false" outlineLevel="0" collapsed="false">
      <c r="A44" s="247" t="s">
        <v>244</v>
      </c>
      <c r="B44" s="26"/>
      <c r="C44" s="251" t="n">
        <v>3629.527</v>
      </c>
      <c r="D44" s="261" t="n">
        <v>9.91</v>
      </c>
      <c r="E44" s="251" t="n">
        <v>0.273038332543056</v>
      </c>
      <c r="F44" s="261" t="n">
        <v>2716.413</v>
      </c>
      <c r="G44" s="318" t="n">
        <v>74.8420661976065</v>
      </c>
      <c r="H44" s="261" t="n">
        <v>767.955</v>
      </c>
      <c r="I44" s="318" t="n">
        <v>21.1585421461254</v>
      </c>
      <c r="J44" s="251" t="n">
        <v>135.249</v>
      </c>
      <c r="K44" s="319" t="n">
        <v>3.7263533237251</v>
      </c>
      <c r="L44" s="26"/>
      <c r="M44" s="205"/>
      <c r="N44" s="205"/>
    </row>
    <row r="45" s="27" customFormat="true" ht="11.25" hidden="false" customHeight="false" outlineLevel="0" collapsed="false">
      <c r="A45" s="233" t="s">
        <v>273</v>
      </c>
      <c r="B45" s="234" t="n">
        <v>2005</v>
      </c>
      <c r="C45" s="318" t="n">
        <v>10405.6</v>
      </c>
      <c r="D45" s="319" t="n">
        <v>351.1</v>
      </c>
      <c r="E45" s="251" t="n">
        <v>3.4</v>
      </c>
      <c r="F45" s="261" t="n">
        <v>6981.1</v>
      </c>
      <c r="G45" s="318" t="n">
        <v>67.1</v>
      </c>
      <c r="H45" s="261" t="n">
        <v>2579.4</v>
      </c>
      <c r="I45" s="318" t="n">
        <v>24.8</v>
      </c>
      <c r="J45" s="251" t="n">
        <v>494</v>
      </c>
      <c r="K45" s="319" t="n">
        <v>4.7</v>
      </c>
      <c r="L45" s="26"/>
      <c r="M45" s="205"/>
      <c r="N45" s="205"/>
    </row>
    <row r="46" s="27" customFormat="true" ht="11.25" hidden="false" customHeight="false" outlineLevel="0" collapsed="false">
      <c r="A46" s="241" t="s">
        <v>223</v>
      </c>
      <c r="B46" s="234" t="n">
        <v>2006</v>
      </c>
      <c r="C46" s="251" t="n">
        <v>11037.6</v>
      </c>
      <c r="D46" s="261" t="n">
        <v>376.4</v>
      </c>
      <c r="E46" s="251" t="n">
        <v>3.4</v>
      </c>
      <c r="F46" s="261" t="n">
        <v>7467.1</v>
      </c>
      <c r="G46" s="318" t="n">
        <v>67.6</v>
      </c>
      <c r="H46" s="261" t="n">
        <v>2677.1</v>
      </c>
      <c r="I46" s="318" t="n">
        <v>24.3</v>
      </c>
      <c r="J46" s="251" t="n">
        <v>517</v>
      </c>
      <c r="K46" s="319" t="n">
        <v>4.7</v>
      </c>
      <c r="L46" s="26"/>
      <c r="M46" s="205"/>
      <c r="N46" s="205"/>
    </row>
    <row r="47" s="27" customFormat="true" ht="11.25" hidden="false" customHeight="false" outlineLevel="0" collapsed="false">
      <c r="A47" s="241"/>
      <c r="B47" s="234" t="n">
        <v>2007</v>
      </c>
      <c r="C47" s="251" t="n">
        <v>12527.2</v>
      </c>
      <c r="D47" s="261" t="n">
        <v>392.7</v>
      </c>
      <c r="E47" s="251" t="n">
        <v>3.1</v>
      </c>
      <c r="F47" s="261" t="n">
        <v>8676.4</v>
      </c>
      <c r="G47" s="318" t="n">
        <v>69.3</v>
      </c>
      <c r="H47" s="261" t="n">
        <v>2672.7</v>
      </c>
      <c r="I47" s="318" t="n">
        <v>21.3</v>
      </c>
      <c r="J47" s="251" t="n">
        <v>785.4</v>
      </c>
      <c r="K47" s="319" t="n">
        <v>6.3</v>
      </c>
      <c r="L47" s="26"/>
      <c r="M47" s="205"/>
      <c r="N47" s="205"/>
    </row>
    <row r="48" s="27" customFormat="true" ht="11.25" hidden="false" customHeight="false" outlineLevel="0" collapsed="false">
      <c r="A48" s="241"/>
      <c r="B48" s="528" t="n">
        <v>2008</v>
      </c>
      <c r="C48" s="258" t="n">
        <v>13993.187</v>
      </c>
      <c r="D48" s="265" t="n">
        <v>408.831</v>
      </c>
      <c r="E48" s="37" t="n">
        <v>2.92164322537818</v>
      </c>
      <c r="F48" s="48" t="n">
        <v>9720.891</v>
      </c>
      <c r="G48" s="378" t="n">
        <v>69.468742181463</v>
      </c>
      <c r="H48" s="48" t="n">
        <v>3029.765</v>
      </c>
      <c r="I48" s="378" t="n">
        <v>21.6517152239872</v>
      </c>
      <c r="J48" s="37" t="n">
        <v>833.7</v>
      </c>
      <c r="K48" s="376" t="n">
        <v>5.95789936917158</v>
      </c>
      <c r="L48" s="26"/>
      <c r="M48" s="205"/>
      <c r="N48" s="205"/>
    </row>
    <row r="49" s="27" customFormat="true" ht="11.25" hidden="false" customHeight="false" outlineLevel="0" collapsed="false">
      <c r="A49" s="242" t="s">
        <v>224</v>
      </c>
      <c r="B49" s="26"/>
      <c r="C49" s="251"/>
      <c r="D49" s="261"/>
      <c r="E49" s="244"/>
      <c r="G49" s="393"/>
      <c r="H49" s="44"/>
      <c r="I49" s="531"/>
      <c r="J49" s="244"/>
      <c r="K49" s="206"/>
      <c r="L49" s="26"/>
      <c r="M49" s="205"/>
      <c r="N49" s="205"/>
    </row>
    <row r="50" s="27" customFormat="true" ht="11.25" hidden="false" customHeight="false" outlineLevel="0" collapsed="false">
      <c r="A50" s="245" t="s">
        <v>225</v>
      </c>
      <c r="B50" s="26"/>
      <c r="C50" s="251"/>
      <c r="D50" s="261"/>
      <c r="E50" s="244"/>
      <c r="G50" s="393"/>
      <c r="H50" s="48"/>
      <c r="I50" s="531"/>
      <c r="J50" s="244"/>
      <c r="K50" s="206"/>
      <c r="L50" s="26"/>
      <c r="M50" s="205"/>
      <c r="N50" s="205"/>
    </row>
    <row r="51" s="27" customFormat="true" ht="11.25" hidden="false" customHeight="false" outlineLevel="0" collapsed="false">
      <c r="A51" s="247" t="s">
        <v>246</v>
      </c>
      <c r="B51" s="26"/>
      <c r="C51" s="251" t="n">
        <v>1513.586</v>
      </c>
      <c r="D51" s="261" t="n">
        <v>28.058</v>
      </c>
      <c r="E51" s="251" t="n">
        <v>1.85374336179114</v>
      </c>
      <c r="F51" s="261" t="n">
        <v>1120.089</v>
      </c>
      <c r="G51" s="393" t="n">
        <v>74.0023361738282</v>
      </c>
      <c r="H51" s="44" t="n">
        <v>323.206</v>
      </c>
      <c r="I51" s="318" t="n">
        <v>21.3536594550954</v>
      </c>
      <c r="J51" s="251" t="n">
        <v>42.233</v>
      </c>
      <c r="K51" s="206" t="n">
        <v>2.79026100928523</v>
      </c>
      <c r="L51" s="26"/>
      <c r="M51" s="205"/>
      <c r="N51" s="205"/>
    </row>
    <row r="52" s="27" customFormat="true" ht="11.25" hidden="false" customHeight="false" outlineLevel="0" collapsed="false">
      <c r="A52" s="247" t="s">
        <v>247</v>
      </c>
      <c r="B52" s="26"/>
      <c r="C52" s="251" t="n">
        <v>2253.091</v>
      </c>
      <c r="D52" s="261" t="n">
        <v>130.499</v>
      </c>
      <c r="E52" s="251" t="n">
        <v>5.79199863653976</v>
      </c>
      <c r="F52" s="261" t="n">
        <v>1067.443</v>
      </c>
      <c r="G52" s="393" t="n">
        <v>47.3768258805348</v>
      </c>
      <c r="H52" s="44" t="n">
        <v>613.852</v>
      </c>
      <c r="I52" s="318" t="n">
        <v>27.2448826967042</v>
      </c>
      <c r="J52" s="251" t="n">
        <v>441.297</v>
      </c>
      <c r="K52" s="206" t="n">
        <v>19.5862927862212</v>
      </c>
      <c r="L52" s="26"/>
      <c r="M52" s="205"/>
      <c r="N52" s="205"/>
    </row>
    <row r="53" s="27" customFormat="true" ht="11.25" hidden="false" customHeight="false" outlineLevel="0" collapsed="false">
      <c r="A53" s="247" t="s">
        <v>248</v>
      </c>
      <c r="B53" s="26"/>
      <c r="C53" s="251" t="n">
        <v>3673.039</v>
      </c>
      <c r="D53" s="261" t="n">
        <v>107.163</v>
      </c>
      <c r="E53" s="251" t="n">
        <v>2.91755682419925</v>
      </c>
      <c r="F53" s="261" t="n">
        <v>2740.664</v>
      </c>
      <c r="G53" s="393" t="n">
        <v>74.6157065035247</v>
      </c>
      <c r="H53" s="44" t="n">
        <v>686.707</v>
      </c>
      <c r="I53" s="318" t="n">
        <v>18.695880985745</v>
      </c>
      <c r="J53" s="251" t="n">
        <v>138.505</v>
      </c>
      <c r="K53" s="206" t="n">
        <v>3.77085568653096</v>
      </c>
      <c r="L53" s="26"/>
      <c r="M53" s="205"/>
      <c r="N53" s="205"/>
    </row>
    <row r="54" s="27" customFormat="true" ht="11.25" hidden="false" customHeight="false" outlineLevel="0" collapsed="false">
      <c r="A54" s="247" t="s">
        <v>249</v>
      </c>
      <c r="B54" s="26"/>
      <c r="C54" s="251" t="n">
        <v>5803.957</v>
      </c>
      <c r="D54" s="261" t="n">
        <v>52.229</v>
      </c>
      <c r="E54" s="251" t="n">
        <v>0.899886060492867</v>
      </c>
      <c r="F54" s="261" t="n">
        <v>4316.296</v>
      </c>
      <c r="G54" s="393" t="n">
        <v>74.3681595159992</v>
      </c>
      <c r="H54" s="44" t="n">
        <v>1239.73</v>
      </c>
      <c r="I54" s="318" t="n">
        <v>21.3600824403075</v>
      </c>
      <c r="J54" s="251" t="n">
        <v>195.702</v>
      </c>
      <c r="K54" s="206" t="n">
        <v>3.37187198320043</v>
      </c>
      <c r="L54" s="26"/>
      <c r="M54" s="205"/>
      <c r="N54" s="205"/>
    </row>
    <row r="55" s="27" customFormat="true" ht="11.25" hidden="false" customHeight="false" outlineLevel="0" collapsed="false">
      <c r="A55" s="247" t="s">
        <v>250</v>
      </c>
      <c r="B55" s="26"/>
      <c r="C55" s="251" t="n">
        <v>749.514</v>
      </c>
      <c r="D55" s="261" t="n">
        <v>90.882</v>
      </c>
      <c r="E55" s="251" t="n">
        <v>12.125457296328</v>
      </c>
      <c r="F55" s="261" t="n">
        <v>476.399</v>
      </c>
      <c r="G55" s="393" t="n">
        <v>63.5610542298076</v>
      </c>
      <c r="H55" s="44" t="n">
        <v>166.27</v>
      </c>
      <c r="I55" s="318" t="n">
        <v>22.1837083763612</v>
      </c>
      <c r="J55" s="251" t="n">
        <v>15.963</v>
      </c>
      <c r="K55" s="206" t="n">
        <v>2.12978009750318</v>
      </c>
      <c r="L55" s="26"/>
      <c r="M55" s="205"/>
      <c r="N55" s="205"/>
    </row>
    <row r="56" s="27" customFormat="true" ht="11.25" hidden="false" customHeight="false" outlineLevel="0" collapsed="false">
      <c r="A56" s="233" t="s">
        <v>274</v>
      </c>
      <c r="B56" s="234" t="n">
        <v>2005</v>
      </c>
      <c r="C56" s="318" t="n">
        <v>9819.6</v>
      </c>
      <c r="D56" s="319" t="n">
        <v>433.6</v>
      </c>
      <c r="E56" s="251" t="n">
        <v>4.4</v>
      </c>
      <c r="F56" s="261" t="n">
        <v>7588.8</v>
      </c>
      <c r="G56" s="318" t="n">
        <v>77.3</v>
      </c>
      <c r="H56" s="261" t="n">
        <v>1538.8</v>
      </c>
      <c r="I56" s="318" t="n">
        <v>15.7</v>
      </c>
      <c r="J56" s="251" t="n">
        <v>258.4</v>
      </c>
      <c r="K56" s="319" t="n">
        <v>2.6</v>
      </c>
      <c r="L56" s="26"/>
      <c r="M56" s="205"/>
      <c r="N56" s="205"/>
    </row>
    <row r="57" s="27" customFormat="true" ht="11.25" hidden="false" customHeight="false" outlineLevel="0" collapsed="false">
      <c r="A57" s="241" t="s">
        <v>223</v>
      </c>
      <c r="B57" s="234" t="n">
        <v>2006</v>
      </c>
      <c r="C57" s="251" t="n">
        <v>11153.8</v>
      </c>
      <c r="D57" s="261" t="n">
        <v>492.9</v>
      </c>
      <c r="E57" s="251" t="n">
        <v>4.4</v>
      </c>
      <c r="F57" s="261" t="n">
        <v>8608</v>
      </c>
      <c r="G57" s="318" t="n">
        <v>77.2</v>
      </c>
      <c r="H57" s="261" t="n">
        <v>1801.3</v>
      </c>
      <c r="I57" s="318" t="n">
        <v>16.1</v>
      </c>
      <c r="J57" s="251" t="n">
        <v>251.6</v>
      </c>
      <c r="K57" s="319" t="n">
        <v>2.3</v>
      </c>
      <c r="L57" s="26"/>
      <c r="M57" s="205"/>
      <c r="N57" s="205"/>
    </row>
    <row r="58" s="27" customFormat="true" ht="11.25" hidden="false" customHeight="false" outlineLevel="0" collapsed="false">
      <c r="A58" s="241"/>
      <c r="B58" s="234" t="n">
        <v>2007</v>
      </c>
      <c r="C58" s="251" t="n">
        <v>14171.2</v>
      </c>
      <c r="D58" s="261" t="n">
        <v>524.2</v>
      </c>
      <c r="E58" s="251" t="n">
        <v>3.7</v>
      </c>
      <c r="F58" s="261" t="n">
        <v>11154.2</v>
      </c>
      <c r="G58" s="318" t="n">
        <v>78.7</v>
      </c>
      <c r="H58" s="261" t="n">
        <v>2233.9</v>
      </c>
      <c r="I58" s="318" t="n">
        <v>15.8</v>
      </c>
      <c r="J58" s="251" t="n">
        <v>258.9</v>
      </c>
      <c r="K58" s="319" t="n">
        <v>1.8</v>
      </c>
      <c r="L58" s="26"/>
      <c r="M58" s="205"/>
      <c r="N58" s="205"/>
    </row>
    <row r="59" s="27" customFormat="true" ht="11.25" hidden="false" customHeight="false" outlineLevel="0" collapsed="false">
      <c r="A59" s="241"/>
      <c r="B59" s="528" t="n">
        <v>2008</v>
      </c>
      <c r="C59" s="258" t="n">
        <v>16613.109</v>
      </c>
      <c r="D59" s="265" t="n">
        <v>576.79</v>
      </c>
      <c r="E59" s="37" t="n">
        <v>3.47189680149573</v>
      </c>
      <c r="F59" s="48" t="n">
        <v>13039.8</v>
      </c>
      <c r="G59" s="378" t="n">
        <v>78.4910277781239</v>
      </c>
      <c r="H59" s="48" t="n">
        <v>2749.679</v>
      </c>
      <c r="I59" s="378" t="n">
        <v>16.5512608145772</v>
      </c>
      <c r="J59" s="251" t="n">
        <v>246.84</v>
      </c>
      <c r="K59" s="376" t="n">
        <v>1.48581460580316</v>
      </c>
      <c r="L59" s="26"/>
      <c r="M59" s="205"/>
      <c r="N59" s="205"/>
    </row>
    <row r="60" s="27" customFormat="true" ht="11.25" hidden="false" customHeight="false" outlineLevel="0" collapsed="false">
      <c r="A60" s="242" t="s">
        <v>224</v>
      </c>
      <c r="B60" s="26"/>
      <c r="C60" s="251"/>
      <c r="D60" s="261"/>
      <c r="E60" s="244"/>
      <c r="G60" s="393"/>
      <c r="H60" s="44"/>
      <c r="I60" s="531"/>
      <c r="J60" s="244"/>
      <c r="K60" s="206"/>
      <c r="L60" s="26"/>
      <c r="M60" s="205"/>
      <c r="N60" s="205"/>
    </row>
    <row r="61" s="27" customFormat="true" ht="11.25" hidden="false" customHeight="false" outlineLevel="0" collapsed="false">
      <c r="A61" s="245" t="s">
        <v>225</v>
      </c>
      <c r="B61" s="26"/>
      <c r="C61" s="258"/>
      <c r="D61" s="265"/>
      <c r="E61" s="244"/>
      <c r="G61" s="393"/>
      <c r="H61" s="44"/>
      <c r="I61" s="531"/>
      <c r="J61" s="244"/>
      <c r="K61" s="376"/>
      <c r="L61" s="26"/>
      <c r="M61" s="205"/>
      <c r="N61" s="205"/>
    </row>
    <row r="62" s="27" customFormat="true" ht="11.25" hidden="false" customHeight="false" outlineLevel="0" collapsed="false">
      <c r="A62" s="247" t="s">
        <v>252</v>
      </c>
      <c r="B62" s="26"/>
      <c r="C62" s="251" t="n">
        <v>449.039</v>
      </c>
      <c r="D62" s="261" t="n">
        <v>22.342</v>
      </c>
      <c r="E62" s="251" t="n">
        <v>4.97551437625685</v>
      </c>
      <c r="F62" s="261" t="n">
        <v>195.708</v>
      </c>
      <c r="G62" s="393" t="n">
        <v>43.5837421693884</v>
      </c>
      <c r="H62" s="44" t="n">
        <v>122.054</v>
      </c>
      <c r="I62" s="318" t="n">
        <v>27.1811579840504</v>
      </c>
      <c r="J62" s="251" t="n">
        <v>108.935</v>
      </c>
      <c r="K62" s="206" t="n">
        <v>24.2595854703044</v>
      </c>
      <c r="L62" s="26"/>
      <c r="M62" s="205"/>
      <c r="N62" s="205"/>
    </row>
    <row r="63" s="27" customFormat="true" ht="11.25" hidden="false" customHeight="false" outlineLevel="0" collapsed="false">
      <c r="A63" s="247" t="s">
        <v>253</v>
      </c>
      <c r="B63" s="26"/>
      <c r="C63" s="251" t="n">
        <v>1782.75</v>
      </c>
      <c r="D63" s="261" t="n">
        <v>41.659</v>
      </c>
      <c r="E63" s="251" t="n">
        <v>2.3367830598794</v>
      </c>
      <c r="F63" s="261" t="n">
        <v>1349.465</v>
      </c>
      <c r="G63" s="393" t="n">
        <v>75.6956948534567</v>
      </c>
      <c r="H63" s="44" t="n">
        <v>358.798</v>
      </c>
      <c r="I63" s="318" t="n">
        <v>20.1260973215538</v>
      </c>
      <c r="J63" s="251" t="n">
        <v>32.828</v>
      </c>
      <c r="K63" s="206" t="n">
        <v>1.84142476511008</v>
      </c>
      <c r="L63" s="26"/>
      <c r="M63" s="205"/>
      <c r="N63" s="205"/>
    </row>
    <row r="64" s="27" customFormat="true" ht="11.25" hidden="false" customHeight="false" outlineLevel="0" collapsed="false">
      <c r="A64" s="247" t="s">
        <v>254</v>
      </c>
      <c r="B64" s="26"/>
      <c r="C64" s="251" t="n">
        <v>3872.97</v>
      </c>
      <c r="D64" s="261" t="n">
        <v>27.413</v>
      </c>
      <c r="E64" s="251" t="n">
        <v>0.707803055536191</v>
      </c>
      <c r="F64" s="261" t="n">
        <v>3122.67</v>
      </c>
      <c r="G64" s="393" t="n">
        <v>80.627270544311</v>
      </c>
      <c r="H64" s="44" t="n">
        <v>701.626</v>
      </c>
      <c r="I64" s="318" t="n">
        <v>18.1159678489635</v>
      </c>
      <c r="J64" s="251" t="n">
        <v>21.261</v>
      </c>
      <c r="K64" s="206" t="n">
        <v>0.548958551189397</v>
      </c>
      <c r="L64" s="26"/>
      <c r="M64" s="205"/>
      <c r="N64" s="205"/>
    </row>
    <row r="65" s="27" customFormat="true" ht="11.25" hidden="false" customHeight="false" outlineLevel="0" collapsed="false">
      <c r="A65" s="247" t="s">
        <v>255</v>
      </c>
      <c r="B65" s="26"/>
      <c r="C65" s="251" t="n">
        <v>1042.475</v>
      </c>
      <c r="D65" s="261" t="n">
        <v>122.737</v>
      </c>
      <c r="E65" s="251" t="n">
        <v>11.7736156742368</v>
      </c>
      <c r="F65" s="261" t="n">
        <v>795.203</v>
      </c>
      <c r="G65" s="393" t="n">
        <v>76.2802944914746</v>
      </c>
      <c r="H65" s="44" t="n">
        <v>121.249</v>
      </c>
      <c r="I65" s="318" t="n">
        <v>11.6308784383319</v>
      </c>
      <c r="J65" s="251" t="n">
        <v>3.286</v>
      </c>
      <c r="K65" s="206" t="n">
        <v>0.315211395956738</v>
      </c>
      <c r="L65" s="26"/>
      <c r="M65" s="205"/>
      <c r="N65" s="205"/>
    </row>
    <row r="66" s="27" customFormat="true" ht="11.25" hidden="false" customHeight="false" outlineLevel="0" collapsed="false">
      <c r="A66" s="247" t="s">
        <v>256</v>
      </c>
      <c r="B66" s="26"/>
      <c r="C66" s="251" t="n">
        <v>1314.261</v>
      </c>
      <c r="D66" s="261" t="n">
        <v>31.111</v>
      </c>
      <c r="E66" s="251" t="n">
        <v>2.36718581773331</v>
      </c>
      <c r="F66" s="261" t="n">
        <v>1140.747</v>
      </c>
      <c r="G66" s="393" t="n">
        <v>86.797599563557</v>
      </c>
      <c r="H66" s="44" t="n">
        <v>136.582</v>
      </c>
      <c r="I66" s="318" t="n">
        <v>10.3923041161535</v>
      </c>
      <c r="J66" s="251" t="n">
        <v>5.821</v>
      </c>
      <c r="K66" s="206" t="n">
        <v>0.442910502556189</v>
      </c>
      <c r="L66" s="26"/>
      <c r="M66" s="205"/>
      <c r="N66" s="205"/>
    </row>
    <row r="67" s="27" customFormat="true" ht="11.25" hidden="false" customHeight="false" outlineLevel="0" collapsed="false">
      <c r="A67" s="247" t="s">
        <v>257</v>
      </c>
      <c r="B67" s="26"/>
      <c r="C67" s="251" t="n">
        <v>951.662</v>
      </c>
      <c r="D67" s="261" t="n">
        <v>79.321</v>
      </c>
      <c r="E67" s="251" t="n">
        <v>8.33499708930271</v>
      </c>
      <c r="F67" s="261" t="n">
        <v>596.009</v>
      </c>
      <c r="G67" s="393" t="n">
        <v>62.6282230455771</v>
      </c>
      <c r="H67" s="44" t="n">
        <v>226.508</v>
      </c>
      <c r="I67" s="318" t="n">
        <v>23.8013076071126</v>
      </c>
      <c r="J67" s="251" t="n">
        <v>49.824</v>
      </c>
      <c r="K67" s="206" t="n">
        <v>5.23547225800757</v>
      </c>
      <c r="L67" s="26"/>
      <c r="M67" s="205"/>
      <c r="N67" s="205"/>
    </row>
    <row r="68" s="27" customFormat="true" ht="11.25" hidden="false" customHeight="false" outlineLevel="0" collapsed="false">
      <c r="A68" s="247" t="s">
        <v>258</v>
      </c>
      <c r="B68" s="26"/>
      <c r="C68" s="251" t="n">
        <v>1384.201</v>
      </c>
      <c r="D68" s="261" t="n">
        <v>30.173</v>
      </c>
      <c r="E68" s="251" t="n">
        <v>2.17981348084563</v>
      </c>
      <c r="F68" s="261" t="n">
        <v>1078.883</v>
      </c>
      <c r="G68" s="393" t="n">
        <v>77.9426542821454</v>
      </c>
      <c r="H68" s="44" t="n">
        <v>260.251</v>
      </c>
      <c r="I68" s="318" t="n">
        <v>18.8015324364019</v>
      </c>
      <c r="J68" s="251" t="n">
        <v>14.894</v>
      </c>
      <c r="K68" s="206" t="n">
        <v>1.07599980060699</v>
      </c>
      <c r="L68" s="26"/>
      <c r="M68" s="205"/>
      <c r="N68" s="205"/>
    </row>
    <row r="69" s="27" customFormat="true" ht="11.25" hidden="false" customHeight="false" outlineLevel="0" collapsed="false">
      <c r="A69" s="247" t="s">
        <v>259</v>
      </c>
      <c r="B69" s="26"/>
      <c r="C69" s="251" t="n">
        <v>5815.751</v>
      </c>
      <c r="D69" s="261" t="n">
        <v>222.034</v>
      </c>
      <c r="E69" s="251" t="n">
        <v>3.81780444176513</v>
      </c>
      <c r="F69" s="261" t="n">
        <v>4761.115</v>
      </c>
      <c r="G69" s="393" t="n">
        <v>81.8658673660547</v>
      </c>
      <c r="H69" s="44" t="n">
        <v>822.611000000001</v>
      </c>
      <c r="I69" s="318" t="n">
        <v>14.1445361054832</v>
      </c>
      <c r="J69" s="251" t="n">
        <v>9.991</v>
      </c>
      <c r="K69" s="206" t="n">
        <v>0.171792086696972</v>
      </c>
      <c r="L69" s="26"/>
      <c r="M69" s="205"/>
      <c r="N69" s="205"/>
    </row>
    <row r="70" s="27" customFormat="true" ht="11.25" hidden="false" customHeight="false" outlineLevel="0" collapsed="false">
      <c r="A70" s="233" t="s">
        <v>260</v>
      </c>
      <c r="B70" s="234" t="n">
        <v>2005</v>
      </c>
      <c r="C70" s="318" t="n">
        <v>24588.5</v>
      </c>
      <c r="D70" s="319" t="n">
        <v>15.7</v>
      </c>
      <c r="E70" s="251" t="n">
        <v>0.1</v>
      </c>
      <c r="F70" s="261" t="n">
        <v>9502.9</v>
      </c>
      <c r="G70" s="318" t="n">
        <v>36.6</v>
      </c>
      <c r="H70" s="261" t="n">
        <v>14726.1</v>
      </c>
      <c r="I70" s="318" t="n">
        <v>59.9</v>
      </c>
      <c r="J70" s="251" t="n">
        <v>835.8</v>
      </c>
      <c r="K70" s="319" t="n">
        <v>3.4</v>
      </c>
      <c r="L70" s="26"/>
      <c r="M70" s="205"/>
      <c r="N70" s="205"/>
    </row>
    <row r="71" s="27" customFormat="true" ht="11.25" hidden="false" customHeight="false" outlineLevel="0" collapsed="false">
      <c r="A71" s="242" t="s">
        <v>261</v>
      </c>
      <c r="B71" s="234" t="n">
        <v>2006</v>
      </c>
      <c r="C71" s="251" t="n">
        <v>25485.9</v>
      </c>
      <c r="D71" s="261" t="n">
        <v>17.7</v>
      </c>
      <c r="E71" s="251" t="n">
        <v>0.1</v>
      </c>
      <c r="F71" s="261" t="n">
        <v>10444.1</v>
      </c>
      <c r="G71" s="318" t="n">
        <v>37.3</v>
      </c>
      <c r="H71" s="261" t="n">
        <v>15060.2</v>
      </c>
      <c r="I71" s="318" t="n">
        <v>59.1</v>
      </c>
      <c r="J71" s="251" t="n">
        <v>905.1</v>
      </c>
      <c r="K71" s="319" t="n">
        <v>3.5</v>
      </c>
      <c r="L71" s="26"/>
      <c r="M71" s="205"/>
      <c r="N71" s="205"/>
    </row>
    <row r="72" s="27" customFormat="true" ht="11.25" hidden="false" customHeight="false" outlineLevel="0" collapsed="false">
      <c r="A72" s="263" t="s">
        <v>262</v>
      </c>
      <c r="B72" s="234" t="n">
        <v>2007</v>
      </c>
      <c r="C72" s="251" t="n">
        <v>28961.1</v>
      </c>
      <c r="D72" s="261" t="n">
        <v>20.9</v>
      </c>
      <c r="E72" s="251" t="n">
        <v>0.1</v>
      </c>
      <c r="F72" s="261" t="n">
        <v>14726.1</v>
      </c>
      <c r="G72" s="318" t="n">
        <v>36.1</v>
      </c>
      <c r="H72" s="261" t="n">
        <v>17418.1</v>
      </c>
      <c r="I72" s="318" t="n">
        <v>60.1</v>
      </c>
      <c r="J72" s="251" t="n">
        <v>1078</v>
      </c>
      <c r="K72" s="319" t="n">
        <v>3.7</v>
      </c>
      <c r="L72" s="26"/>
      <c r="M72" s="205"/>
      <c r="N72" s="205"/>
    </row>
    <row r="73" s="27" customFormat="true" ht="11.25" hidden="false" customHeight="false" outlineLevel="0" collapsed="false">
      <c r="A73" s="264" t="s">
        <v>263</v>
      </c>
      <c r="B73" s="528" t="n">
        <v>2008</v>
      </c>
      <c r="C73" s="258" t="n">
        <v>34353.156</v>
      </c>
      <c r="D73" s="265" t="n">
        <v>22.237</v>
      </c>
      <c r="E73" s="37" t="n">
        <v>0.0647305883628276</v>
      </c>
      <c r="F73" s="48" t="n">
        <v>10427.895</v>
      </c>
      <c r="G73" s="378" t="n">
        <v>30.3549839787646</v>
      </c>
      <c r="H73" s="48" t="n">
        <v>22728.947</v>
      </c>
      <c r="I73" s="378" t="n">
        <v>66.162616907745</v>
      </c>
      <c r="J73" s="37" t="n">
        <v>1174.077</v>
      </c>
      <c r="K73" s="376" t="n">
        <v>3.41766852512765</v>
      </c>
      <c r="L73" s="26"/>
    </row>
    <row r="74" s="27" customFormat="true" ht="11.25" hidden="false" customHeight="false" outlineLevel="0" collapsed="false">
      <c r="G74" s="277"/>
      <c r="I74" s="277"/>
      <c r="K74" s="277"/>
      <c r="L74" s="26"/>
    </row>
    <row r="75" s="516" customFormat="true" ht="10.5" hidden="false" customHeight="false" outlineLevel="0" collapsed="false">
      <c r="A75" s="216" t="s">
        <v>497</v>
      </c>
      <c r="C75" s="532"/>
      <c r="E75" s="532"/>
      <c r="G75" s="532"/>
      <c r="H75" s="517"/>
    </row>
    <row r="76" s="516" customFormat="true" ht="10.5" hidden="false" customHeight="false" outlineLevel="0" collapsed="false">
      <c r="A76" s="217" t="s">
        <v>498</v>
      </c>
      <c r="C76" s="532"/>
      <c r="E76" s="532"/>
      <c r="G76" s="532"/>
      <c r="H76" s="517"/>
    </row>
  </sheetData>
  <mergeCells count="15">
    <mergeCell ref="A5:B8"/>
    <mergeCell ref="C5:C6"/>
    <mergeCell ref="D5:E6"/>
    <mergeCell ref="F5:G6"/>
    <mergeCell ref="H5:K5"/>
    <mergeCell ref="H6:I6"/>
    <mergeCell ref="J6:K6"/>
    <mergeCell ref="C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2" manualBreakCount="2">
    <brk id="11" man="true" max="65535" min="0"/>
    <brk id="13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13" style="0" width="8.56"/>
    <col collapsed="false" customWidth="true" hidden="false" outlineLevel="0" max="14" min="14" style="11" width="9.14"/>
  </cols>
  <sheetData>
    <row r="1" s="13" customFormat="true" ht="15.75" hidden="false" customHeight="false" outlineLevel="0" collapsed="false">
      <c r="A1" s="13" t="s">
        <v>509</v>
      </c>
      <c r="N1" s="14"/>
    </row>
    <row r="2" s="13" customFormat="true" ht="12.75" hidden="false" customHeight="false" outlineLevel="0" collapsed="false">
      <c r="A2" s="13" t="s">
        <v>510</v>
      </c>
      <c r="N2" s="14"/>
    </row>
    <row r="3" s="13" customFormat="true" ht="14.25" hidden="false" customHeight="false" outlineLevel="0" collapsed="false">
      <c r="A3" s="303" t="s">
        <v>511</v>
      </c>
      <c r="N3" s="14"/>
    </row>
    <row r="4" s="13" customFormat="true" ht="12.75" hidden="false" customHeight="false" outlineLevel="0" collapsed="false">
      <c r="A4" s="303" t="s">
        <v>512</v>
      </c>
      <c r="N4" s="14"/>
    </row>
    <row r="5" customFormat="false" ht="12.75" hidden="false" customHeight="false" outlineLevel="0" collapsed="false">
      <c r="A5" s="188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</row>
    <row r="6" s="27" customFormat="true" ht="12.75" hidden="false" customHeight="true" outlineLevel="0" collapsed="false">
      <c r="A6" s="431" t="s">
        <v>168</v>
      </c>
      <c r="B6" s="24" t="s">
        <v>210</v>
      </c>
      <c r="C6" s="24"/>
      <c r="D6" s="24"/>
      <c r="E6" s="24"/>
      <c r="F6" s="24" t="s">
        <v>292</v>
      </c>
      <c r="G6" s="24"/>
      <c r="H6" s="24"/>
      <c r="I6" s="24"/>
      <c r="J6" s="25" t="s">
        <v>293</v>
      </c>
      <c r="K6" s="25"/>
      <c r="L6" s="25"/>
      <c r="M6" s="25"/>
      <c r="N6" s="26"/>
    </row>
    <row r="7" s="27" customFormat="true" ht="13.5" hidden="false" customHeight="true" outlineLevel="0" collapsed="false">
      <c r="A7" s="431"/>
      <c r="B7" s="24"/>
      <c r="C7" s="24"/>
      <c r="D7" s="24"/>
      <c r="E7" s="24"/>
      <c r="F7" s="24"/>
      <c r="G7" s="24"/>
      <c r="H7" s="24"/>
      <c r="I7" s="24"/>
      <c r="J7" s="25"/>
      <c r="K7" s="25"/>
      <c r="L7" s="25"/>
      <c r="M7" s="25"/>
      <c r="N7" s="26"/>
    </row>
    <row r="8" s="27" customFormat="true" ht="11.25" hidden="false" customHeight="false" outlineLevel="0" collapsed="false">
      <c r="A8" s="431"/>
      <c r="B8" s="24" t="n">
        <v>2005</v>
      </c>
      <c r="C8" s="190" t="n">
        <v>2006</v>
      </c>
      <c r="D8" s="24" t="n">
        <v>2007</v>
      </c>
      <c r="E8" s="190" t="n">
        <v>2008</v>
      </c>
      <c r="F8" s="25" t="n">
        <v>2005</v>
      </c>
      <c r="G8" s="25" t="n">
        <v>2006</v>
      </c>
      <c r="H8" s="24" t="n">
        <v>2007</v>
      </c>
      <c r="I8" s="190" t="n">
        <v>2008</v>
      </c>
      <c r="J8" s="25" t="n">
        <v>2005</v>
      </c>
      <c r="K8" s="24" t="n">
        <v>2006</v>
      </c>
      <c r="L8" s="190" t="n">
        <v>2007</v>
      </c>
      <c r="M8" s="25" t="n">
        <v>2008</v>
      </c>
      <c r="N8" s="26"/>
    </row>
    <row r="9" s="27" customFormat="true" ht="12.75" hidden="false" customHeight="true" outlineLevel="0" collapsed="false">
      <c r="A9" s="431"/>
      <c r="B9" s="488" t="s">
        <v>420</v>
      </c>
      <c r="C9" s="488"/>
      <c r="D9" s="488"/>
      <c r="E9" s="488"/>
      <c r="F9" s="488"/>
      <c r="G9" s="488"/>
      <c r="H9" s="488"/>
      <c r="I9" s="488"/>
      <c r="J9" s="488"/>
      <c r="K9" s="488"/>
      <c r="L9" s="488"/>
      <c r="M9" s="488"/>
      <c r="N9" s="26"/>
    </row>
    <row r="10" s="27" customFormat="true" ht="4.5" hidden="false" customHeight="true" outlineLevel="0" collapsed="false">
      <c r="A10" s="367"/>
      <c r="B10" s="533"/>
      <c r="C10" s="533"/>
      <c r="D10" s="533"/>
      <c r="E10" s="533"/>
      <c r="F10" s="533"/>
      <c r="G10" s="533"/>
      <c r="H10" s="533"/>
      <c r="I10" s="533"/>
      <c r="J10" s="533"/>
      <c r="K10" s="533"/>
      <c r="L10" s="533"/>
      <c r="M10" s="361"/>
      <c r="N10" s="26"/>
    </row>
    <row r="11" s="27" customFormat="true" ht="11.25" hidden="false" customHeight="false" outlineLevel="0" collapsed="false">
      <c r="A11" s="437" t="s">
        <v>299</v>
      </c>
      <c r="B11" s="534" t="n">
        <v>141158.542</v>
      </c>
      <c r="C11" s="534" t="n">
        <v>148766.319</v>
      </c>
      <c r="D11" s="534" t="n">
        <v>162416.157</v>
      </c>
      <c r="E11" s="534" t="n">
        <v>179798.3</v>
      </c>
      <c r="F11" s="534" t="n">
        <v>59939.733</v>
      </c>
      <c r="G11" s="534" t="n">
        <v>61990.382</v>
      </c>
      <c r="H11" s="535" t="n">
        <v>65047.822</v>
      </c>
      <c r="I11" s="534" t="n">
        <v>69993.4</v>
      </c>
      <c r="J11" s="535" t="n">
        <v>81218.809</v>
      </c>
      <c r="K11" s="534" t="n">
        <v>86775.937</v>
      </c>
      <c r="L11" s="535" t="n">
        <v>97368.335</v>
      </c>
      <c r="M11" s="536" t="n">
        <v>109804.9</v>
      </c>
      <c r="N11" s="26"/>
    </row>
    <row r="12" s="27" customFormat="true" ht="11.25" hidden="false" customHeight="false" outlineLevel="0" collapsed="false">
      <c r="A12" s="322" t="s">
        <v>300</v>
      </c>
      <c r="B12" s="534"/>
      <c r="C12" s="537"/>
      <c r="D12" s="534"/>
      <c r="E12" s="537"/>
      <c r="F12" s="534"/>
      <c r="G12" s="534"/>
      <c r="H12" s="535"/>
      <c r="I12" s="534"/>
      <c r="J12" s="535"/>
      <c r="K12" s="534"/>
      <c r="L12" s="534"/>
      <c r="M12" s="536"/>
      <c r="N12" s="26"/>
    </row>
    <row r="13" s="27" customFormat="true" ht="22.5" hidden="false" customHeight="false" outlineLevel="0" collapsed="false">
      <c r="A13" s="323" t="s">
        <v>513</v>
      </c>
      <c r="B13" s="538" t="n">
        <v>7030.7</v>
      </c>
      <c r="C13" s="539" t="n">
        <v>7211</v>
      </c>
      <c r="D13" s="538" t="n">
        <v>7361</v>
      </c>
      <c r="E13" s="539" t="n">
        <v>7506.6</v>
      </c>
      <c r="F13" s="538" t="n">
        <v>1771.1</v>
      </c>
      <c r="G13" s="539" t="n">
        <v>1750.2</v>
      </c>
      <c r="H13" s="538" t="n">
        <v>1743.3</v>
      </c>
      <c r="I13" s="539" t="n">
        <v>1780.5</v>
      </c>
      <c r="J13" s="538" t="n">
        <v>5259.6</v>
      </c>
      <c r="K13" s="539" t="n">
        <v>5460.8</v>
      </c>
      <c r="L13" s="538" t="n">
        <v>5617.7</v>
      </c>
      <c r="M13" s="540" t="n">
        <v>5726.1</v>
      </c>
      <c r="N13" s="26"/>
    </row>
    <row r="14" s="27" customFormat="true" ht="22.5" hidden="false" customHeight="false" outlineLevel="0" collapsed="false">
      <c r="A14" s="325" t="s">
        <v>327</v>
      </c>
      <c r="B14" s="541"/>
      <c r="C14" s="288"/>
      <c r="D14" s="287"/>
      <c r="E14" s="539"/>
      <c r="F14" s="541"/>
      <c r="G14" s="288"/>
      <c r="H14" s="287"/>
      <c r="I14" s="539"/>
      <c r="J14" s="541"/>
      <c r="K14" s="539"/>
      <c r="L14" s="538"/>
      <c r="M14" s="540"/>
      <c r="N14" s="26"/>
    </row>
    <row r="15" s="27" customFormat="true" ht="11.25" hidden="false" customHeight="false" outlineLevel="0" collapsed="false">
      <c r="A15" s="323" t="s">
        <v>178</v>
      </c>
      <c r="B15" s="538" t="n">
        <v>53262.8</v>
      </c>
      <c r="C15" s="539" t="n">
        <v>56410.6</v>
      </c>
      <c r="D15" s="538" t="n">
        <v>64667.2</v>
      </c>
      <c r="E15" s="539" t="n">
        <v>68029.5</v>
      </c>
      <c r="F15" s="538" t="n">
        <v>18326.5</v>
      </c>
      <c r="G15" s="539" t="n">
        <v>17798.2</v>
      </c>
      <c r="H15" s="538" t="n">
        <v>18795.2</v>
      </c>
      <c r="I15" s="539" t="n">
        <v>19022.4</v>
      </c>
      <c r="J15" s="538" t="n">
        <v>34936.3</v>
      </c>
      <c r="K15" s="539" t="n">
        <v>38612.4</v>
      </c>
      <c r="L15" s="538" t="n">
        <v>45872</v>
      </c>
      <c r="M15" s="540" t="n">
        <v>49007.1</v>
      </c>
      <c r="N15" s="26"/>
    </row>
    <row r="16" s="27" customFormat="true" ht="11.25" hidden="false" customHeight="false" outlineLevel="0" collapsed="false">
      <c r="A16" s="325" t="s">
        <v>179</v>
      </c>
      <c r="B16" s="393"/>
      <c r="C16" s="288"/>
      <c r="D16" s="287"/>
      <c r="E16" s="539"/>
      <c r="F16" s="393"/>
      <c r="G16" s="288"/>
      <c r="H16" s="287"/>
      <c r="I16" s="539"/>
      <c r="J16" s="393"/>
      <c r="K16" s="539"/>
      <c r="L16" s="538"/>
      <c r="M16" s="540"/>
      <c r="N16" s="26"/>
    </row>
    <row r="17" s="27" customFormat="true" ht="11.25" hidden="false" customHeight="false" outlineLevel="0" collapsed="false">
      <c r="A17" s="326" t="s">
        <v>180</v>
      </c>
      <c r="B17" s="538" t="n">
        <v>7681.5</v>
      </c>
      <c r="C17" s="539" t="n">
        <v>8222.8</v>
      </c>
      <c r="D17" s="538" t="n">
        <v>9822.5</v>
      </c>
      <c r="E17" s="539" t="n">
        <v>10294.2</v>
      </c>
      <c r="F17" s="538" t="n">
        <v>2243.2</v>
      </c>
      <c r="G17" s="539" t="n">
        <v>2195.4</v>
      </c>
      <c r="H17" s="538" t="n">
        <v>2273.9</v>
      </c>
      <c r="I17" s="539" t="n">
        <v>2164.8</v>
      </c>
      <c r="J17" s="538" t="n">
        <v>5438.3</v>
      </c>
      <c r="K17" s="539" t="n">
        <v>6027.4</v>
      </c>
      <c r="L17" s="538" t="n">
        <v>7548.6</v>
      </c>
      <c r="M17" s="540" t="n">
        <v>8129.5</v>
      </c>
      <c r="N17" s="26"/>
    </row>
    <row r="18" s="27" customFormat="true" ht="11.25" hidden="false" customHeight="false" outlineLevel="0" collapsed="false">
      <c r="A18" s="402" t="s">
        <v>181</v>
      </c>
      <c r="B18" s="393"/>
      <c r="C18" s="288"/>
      <c r="D18" s="287"/>
      <c r="E18" s="539"/>
      <c r="F18" s="393"/>
      <c r="G18" s="288"/>
      <c r="H18" s="287"/>
      <c r="I18" s="539"/>
      <c r="J18" s="393"/>
      <c r="K18" s="539"/>
      <c r="L18" s="538"/>
      <c r="M18" s="539"/>
      <c r="N18" s="26"/>
    </row>
    <row r="19" s="27" customFormat="true" ht="22.5" hidden="false" customHeight="false" outlineLevel="0" collapsed="false">
      <c r="A19" s="326" t="s">
        <v>514</v>
      </c>
      <c r="B19" s="538" t="n">
        <v>27106.9</v>
      </c>
      <c r="C19" s="539" t="n">
        <v>29031.6</v>
      </c>
      <c r="D19" s="538" t="n">
        <v>33818.6</v>
      </c>
      <c r="E19" s="539" t="n">
        <v>38512.2</v>
      </c>
      <c r="F19" s="538" t="n">
        <v>834.3</v>
      </c>
      <c r="G19" s="539" t="n">
        <v>690.1</v>
      </c>
      <c r="H19" s="538" t="n">
        <v>634.8</v>
      </c>
      <c r="I19" s="539" t="n">
        <v>638.5</v>
      </c>
      <c r="J19" s="538" t="n">
        <v>26272.6</v>
      </c>
      <c r="K19" s="539" t="n">
        <v>28341.5</v>
      </c>
      <c r="L19" s="538" t="n">
        <v>33183.8</v>
      </c>
      <c r="M19" s="539" t="n">
        <v>37873.7</v>
      </c>
      <c r="N19" s="26"/>
    </row>
    <row r="20" s="27" customFormat="true" ht="11.25" hidden="false" customHeight="false" outlineLevel="0" collapsed="false">
      <c r="A20" s="402" t="s">
        <v>183</v>
      </c>
      <c r="B20" s="538"/>
      <c r="C20" s="539"/>
      <c r="D20" s="538"/>
      <c r="E20" s="539"/>
      <c r="F20" s="538"/>
      <c r="G20" s="539"/>
      <c r="H20" s="538"/>
      <c r="I20" s="539"/>
      <c r="J20" s="538"/>
      <c r="K20" s="539"/>
      <c r="L20" s="538"/>
      <c r="M20" s="539"/>
      <c r="N20" s="26"/>
    </row>
    <row r="21" s="27" customFormat="true" ht="45" hidden="false" customHeight="false" outlineLevel="0" collapsed="false">
      <c r="A21" s="326" t="s">
        <v>515</v>
      </c>
      <c r="B21" s="538" t="n">
        <v>18474.3</v>
      </c>
      <c r="C21" s="539" t="n">
        <v>19156.2</v>
      </c>
      <c r="D21" s="538" t="n">
        <v>21026.1</v>
      </c>
      <c r="E21" s="539" t="n">
        <v>19223.1</v>
      </c>
      <c r="F21" s="538" t="n">
        <v>15249</v>
      </c>
      <c r="G21" s="539" t="n">
        <v>14912.7</v>
      </c>
      <c r="H21" s="538" t="n">
        <v>15886.5</v>
      </c>
      <c r="I21" s="539" t="n">
        <v>16219.1</v>
      </c>
      <c r="J21" s="538" t="n">
        <v>3225.4</v>
      </c>
      <c r="K21" s="539" t="n">
        <v>4243.5</v>
      </c>
      <c r="L21" s="538" t="n">
        <v>5139.6</v>
      </c>
      <c r="M21" s="539" t="n">
        <v>3004</v>
      </c>
      <c r="N21" s="26"/>
    </row>
    <row r="22" s="27" customFormat="true" ht="22.5" hidden="false" customHeight="false" outlineLevel="0" collapsed="false">
      <c r="A22" s="402" t="s">
        <v>484</v>
      </c>
      <c r="B22" s="538"/>
      <c r="C22" s="539"/>
      <c r="D22" s="538"/>
      <c r="E22" s="539"/>
      <c r="F22" s="538"/>
      <c r="G22" s="539"/>
      <c r="H22" s="538"/>
      <c r="I22" s="539"/>
      <c r="J22" s="538"/>
      <c r="K22" s="539"/>
      <c r="L22" s="538"/>
      <c r="M22" s="539"/>
      <c r="N22" s="26"/>
    </row>
    <row r="23" s="27" customFormat="true" ht="11.25" hidden="false" customHeight="false" outlineLevel="0" collapsed="false">
      <c r="A23" s="323" t="s">
        <v>309</v>
      </c>
      <c r="B23" s="538" t="n">
        <v>1679.3</v>
      </c>
      <c r="C23" s="539" t="n">
        <v>1767.1</v>
      </c>
      <c r="D23" s="538" t="n">
        <v>1985.5</v>
      </c>
      <c r="E23" s="539" t="n">
        <v>3972.6</v>
      </c>
      <c r="F23" s="538" t="n">
        <v>410.5</v>
      </c>
      <c r="G23" s="539" t="n">
        <v>273</v>
      </c>
      <c r="H23" s="538" t="n">
        <v>149.5</v>
      </c>
      <c r="I23" s="539" t="n">
        <v>159.9</v>
      </c>
      <c r="J23" s="538" t="n">
        <v>1268.8</v>
      </c>
      <c r="K23" s="539" t="n">
        <v>1494.1</v>
      </c>
      <c r="L23" s="538" t="n">
        <v>1836</v>
      </c>
      <c r="M23" s="539" t="n">
        <v>3812.7</v>
      </c>
      <c r="N23" s="26"/>
    </row>
    <row r="24" s="27" customFormat="true" ht="11.25" hidden="false" customHeight="false" outlineLevel="0" collapsed="false">
      <c r="A24" s="325" t="s">
        <v>187</v>
      </c>
      <c r="B24" s="538"/>
      <c r="C24" s="539"/>
      <c r="D24" s="538"/>
      <c r="E24" s="539"/>
      <c r="F24" s="538"/>
      <c r="G24" s="539"/>
      <c r="H24" s="538"/>
      <c r="I24" s="539"/>
      <c r="J24" s="538"/>
      <c r="K24" s="539"/>
      <c r="L24" s="538"/>
      <c r="M24" s="539"/>
      <c r="N24" s="26"/>
    </row>
    <row r="25" s="27" customFormat="true" ht="11.25" hidden="false" customHeight="false" outlineLevel="0" collapsed="false">
      <c r="A25" s="323" t="s">
        <v>310</v>
      </c>
      <c r="B25" s="538" t="n">
        <v>6639.7</v>
      </c>
      <c r="C25" s="539" t="n">
        <v>7710.5</v>
      </c>
      <c r="D25" s="538" t="n">
        <v>9039.9</v>
      </c>
      <c r="E25" s="539" t="n">
        <v>10522.8</v>
      </c>
      <c r="F25" s="538" t="n">
        <v>115.1</v>
      </c>
      <c r="G25" s="539" t="n">
        <v>213.4</v>
      </c>
      <c r="H25" s="538" t="n">
        <v>259.8</v>
      </c>
      <c r="I25" s="539" t="n">
        <v>300.9</v>
      </c>
      <c r="J25" s="538" t="n">
        <v>6524.7</v>
      </c>
      <c r="K25" s="539" t="n">
        <v>7497.1</v>
      </c>
      <c r="L25" s="538" t="n">
        <v>8780.1</v>
      </c>
      <c r="M25" s="539" t="n">
        <v>10221.9</v>
      </c>
      <c r="N25" s="26"/>
    </row>
    <row r="26" s="27" customFormat="true" ht="11.25" hidden="false" customHeight="false" outlineLevel="0" collapsed="false">
      <c r="A26" s="325" t="s">
        <v>311</v>
      </c>
      <c r="B26" s="538"/>
      <c r="C26" s="539"/>
      <c r="D26" s="538"/>
      <c r="E26" s="539"/>
      <c r="F26" s="538"/>
      <c r="G26" s="539"/>
      <c r="H26" s="538"/>
      <c r="I26" s="539"/>
      <c r="J26" s="538"/>
      <c r="K26" s="539"/>
      <c r="L26" s="538"/>
      <c r="M26" s="539"/>
      <c r="N26" s="26"/>
    </row>
    <row r="27" s="27" customFormat="true" ht="11.25" hidden="false" customHeight="false" outlineLevel="0" collapsed="false">
      <c r="A27" s="323" t="s">
        <v>190</v>
      </c>
      <c r="B27" s="538" t="n">
        <v>1303.9</v>
      </c>
      <c r="C27" s="539" t="n">
        <v>1255</v>
      </c>
      <c r="D27" s="538" t="n">
        <v>1425.8</v>
      </c>
      <c r="E27" s="539" t="n">
        <v>1636.7</v>
      </c>
      <c r="F27" s="538" t="n">
        <v>112.6</v>
      </c>
      <c r="G27" s="539" t="n">
        <v>97.3</v>
      </c>
      <c r="H27" s="538" t="n">
        <v>117.2</v>
      </c>
      <c r="I27" s="539" t="n">
        <v>115.1</v>
      </c>
      <c r="J27" s="538" t="n">
        <v>1191.3</v>
      </c>
      <c r="K27" s="539" t="n">
        <v>1157.7</v>
      </c>
      <c r="L27" s="538" t="n">
        <v>1308.6</v>
      </c>
      <c r="M27" s="539" t="n">
        <v>1521.6</v>
      </c>
      <c r="N27" s="26"/>
    </row>
    <row r="28" s="27" customFormat="true" ht="11.25" hidden="false" customHeight="false" outlineLevel="0" collapsed="false">
      <c r="A28" s="325" t="s">
        <v>191</v>
      </c>
      <c r="B28" s="538"/>
      <c r="C28" s="539"/>
      <c r="D28" s="538"/>
      <c r="E28" s="539"/>
      <c r="F28" s="538"/>
      <c r="G28" s="539"/>
      <c r="H28" s="538"/>
      <c r="I28" s="539"/>
      <c r="J28" s="538"/>
      <c r="K28" s="539"/>
      <c r="L28" s="538"/>
      <c r="M28" s="539"/>
      <c r="N28" s="26"/>
    </row>
    <row r="29" s="27" customFormat="true" ht="22.5" hidden="false" customHeight="false" outlineLevel="0" collapsed="false">
      <c r="A29" s="323" t="s">
        <v>192</v>
      </c>
      <c r="B29" s="538" t="n">
        <v>21011.4</v>
      </c>
      <c r="C29" s="539" t="n">
        <v>20945.1</v>
      </c>
      <c r="D29" s="538" t="n">
        <v>21737.2</v>
      </c>
      <c r="E29" s="539" t="n">
        <v>27120.4</v>
      </c>
      <c r="F29" s="538" t="n">
        <v>14996.6</v>
      </c>
      <c r="G29" s="539" t="n">
        <v>15839</v>
      </c>
      <c r="H29" s="538" t="n">
        <v>16800.8</v>
      </c>
      <c r="I29" s="539" t="n">
        <v>18493.2</v>
      </c>
      <c r="J29" s="538" t="n">
        <v>6014.8</v>
      </c>
      <c r="K29" s="539" t="n">
        <v>5106.1</v>
      </c>
      <c r="L29" s="538" t="n">
        <v>4936.4</v>
      </c>
      <c r="M29" s="539" t="n">
        <v>8627.2</v>
      </c>
      <c r="N29" s="26"/>
    </row>
    <row r="30" s="27" customFormat="true" ht="22.5" hidden="false" customHeight="false" outlineLevel="0" collapsed="false">
      <c r="A30" s="325" t="s">
        <v>193</v>
      </c>
      <c r="B30" s="538"/>
      <c r="C30" s="539"/>
      <c r="D30" s="538"/>
      <c r="E30" s="539"/>
      <c r="F30" s="538"/>
      <c r="G30" s="539"/>
      <c r="H30" s="538"/>
      <c r="I30" s="539"/>
      <c r="J30" s="538"/>
      <c r="K30" s="539"/>
      <c r="L30" s="538"/>
      <c r="M30" s="539"/>
      <c r="N30" s="26"/>
    </row>
    <row r="31" s="27" customFormat="true" ht="11.25" hidden="false" customHeight="false" outlineLevel="0" collapsed="false">
      <c r="A31" s="323" t="s">
        <v>194</v>
      </c>
      <c r="B31" s="538" t="n">
        <v>2851.1</v>
      </c>
      <c r="C31" s="539" t="n">
        <v>3020.2</v>
      </c>
      <c r="D31" s="538" t="n">
        <v>3295.7</v>
      </c>
      <c r="E31" s="539" t="n">
        <v>3396.3</v>
      </c>
      <c r="F31" s="538" t="n">
        <v>344.7</v>
      </c>
      <c r="G31" s="539" t="n">
        <v>293.7</v>
      </c>
      <c r="H31" s="538" t="n">
        <v>287.1</v>
      </c>
      <c r="I31" s="539" t="n">
        <v>283.1</v>
      </c>
      <c r="J31" s="538" t="n">
        <v>2506.4</v>
      </c>
      <c r="K31" s="539" t="n">
        <v>2726.5</v>
      </c>
      <c r="L31" s="538" t="n">
        <v>3008.6</v>
      </c>
      <c r="M31" s="539" t="n">
        <v>3113.2</v>
      </c>
      <c r="N31" s="26"/>
    </row>
    <row r="32" s="27" customFormat="true" ht="11.25" hidden="false" customHeight="false" outlineLevel="0" collapsed="false">
      <c r="A32" s="325" t="s">
        <v>195</v>
      </c>
      <c r="B32" s="538"/>
      <c r="C32" s="539"/>
      <c r="D32" s="538"/>
      <c r="E32" s="539"/>
      <c r="F32" s="538"/>
      <c r="G32" s="539"/>
      <c r="H32" s="538"/>
      <c r="I32" s="539"/>
      <c r="J32" s="538"/>
      <c r="K32" s="539"/>
      <c r="L32" s="538"/>
      <c r="M32" s="539"/>
      <c r="N32" s="26"/>
    </row>
    <row r="33" s="27" customFormat="true" ht="22.5" hidden="false" customHeight="false" outlineLevel="0" collapsed="false">
      <c r="A33" s="323" t="s">
        <v>516</v>
      </c>
      <c r="B33" s="538" t="n">
        <v>29250.2</v>
      </c>
      <c r="C33" s="539" t="n">
        <v>30969.6</v>
      </c>
      <c r="D33" s="538" t="n">
        <v>32077.1</v>
      </c>
      <c r="E33" s="539" t="n">
        <v>33996.6</v>
      </c>
      <c r="F33" s="538" t="n">
        <v>7256.9</v>
      </c>
      <c r="G33" s="539" t="n">
        <v>7892.6</v>
      </c>
      <c r="H33" s="538" t="n">
        <v>8107</v>
      </c>
      <c r="I33" s="539" t="n">
        <v>8743.9</v>
      </c>
      <c r="J33" s="538" t="n">
        <v>21993.3</v>
      </c>
      <c r="K33" s="539" t="n">
        <v>23077</v>
      </c>
      <c r="L33" s="538" t="n">
        <v>23970.1</v>
      </c>
      <c r="M33" s="539" t="n">
        <v>25252.6</v>
      </c>
      <c r="N33" s="26"/>
    </row>
    <row r="34" s="27" customFormat="true" ht="22.5" hidden="false" customHeight="false" outlineLevel="0" collapsed="false">
      <c r="A34" s="325" t="s">
        <v>197</v>
      </c>
      <c r="B34" s="538"/>
      <c r="C34" s="539"/>
      <c r="D34" s="538"/>
      <c r="E34" s="539"/>
      <c r="F34" s="538"/>
      <c r="G34" s="539"/>
      <c r="H34" s="538"/>
      <c r="I34" s="539"/>
      <c r="J34" s="538"/>
      <c r="K34" s="539"/>
      <c r="L34" s="538"/>
      <c r="M34" s="539"/>
      <c r="N34" s="26"/>
    </row>
    <row r="35" s="27" customFormat="true" ht="56.25" hidden="false" customHeight="false" outlineLevel="0" collapsed="false">
      <c r="A35" s="323" t="s">
        <v>517</v>
      </c>
      <c r="B35" s="538" t="n">
        <v>6762.4</v>
      </c>
      <c r="C35" s="539" t="n">
        <v>6982.5</v>
      </c>
      <c r="D35" s="538" t="n">
        <v>7454</v>
      </c>
      <c r="E35" s="539" t="n">
        <v>7945.7</v>
      </c>
      <c r="F35" s="538" t="n">
        <v>6756.5</v>
      </c>
      <c r="G35" s="539" t="n">
        <v>6976.4</v>
      </c>
      <c r="H35" s="538" t="n">
        <v>7447.8</v>
      </c>
      <c r="I35" s="539" t="n">
        <v>7939.3</v>
      </c>
      <c r="J35" s="538" t="n">
        <v>5.9</v>
      </c>
      <c r="K35" s="539" t="n">
        <v>6.1</v>
      </c>
      <c r="L35" s="538" t="n">
        <v>6.2</v>
      </c>
      <c r="M35" s="539" t="n">
        <v>6.4</v>
      </c>
      <c r="N35" s="26"/>
    </row>
    <row r="36" s="27" customFormat="true" ht="33.75" hidden="false" customHeight="false" outlineLevel="0" collapsed="false">
      <c r="A36" s="325" t="s">
        <v>518</v>
      </c>
      <c r="B36" s="538"/>
      <c r="C36" s="539"/>
      <c r="D36" s="538"/>
      <c r="E36" s="539"/>
      <c r="F36" s="538"/>
      <c r="G36" s="539"/>
      <c r="H36" s="538"/>
      <c r="I36" s="539"/>
      <c r="J36" s="538"/>
      <c r="K36" s="539"/>
      <c r="L36" s="538"/>
      <c r="M36" s="539"/>
      <c r="N36" s="26"/>
    </row>
    <row r="37" s="27" customFormat="true" ht="11.25" hidden="false" customHeight="false" outlineLevel="0" collapsed="false">
      <c r="A37" s="323" t="s">
        <v>200</v>
      </c>
      <c r="B37" s="538" t="n">
        <v>4529.3</v>
      </c>
      <c r="C37" s="539" t="n">
        <v>4818.8</v>
      </c>
      <c r="D37" s="538" t="n">
        <v>4923.2</v>
      </c>
      <c r="E37" s="539" t="n">
        <v>5650.6</v>
      </c>
      <c r="F37" s="538" t="n">
        <v>4405.1</v>
      </c>
      <c r="G37" s="539" t="n">
        <v>4674.2</v>
      </c>
      <c r="H37" s="538" t="n">
        <v>4730</v>
      </c>
      <c r="I37" s="539" t="n">
        <v>5419.6</v>
      </c>
      <c r="J37" s="538" t="n">
        <v>124.2</v>
      </c>
      <c r="K37" s="539" t="n">
        <v>144.6</v>
      </c>
      <c r="L37" s="538" t="n">
        <v>193.2</v>
      </c>
      <c r="M37" s="539" t="n">
        <v>231</v>
      </c>
      <c r="N37" s="26"/>
    </row>
    <row r="38" s="27" customFormat="true" ht="11.25" hidden="false" customHeight="false" outlineLevel="0" collapsed="false">
      <c r="A38" s="325" t="s">
        <v>201</v>
      </c>
      <c r="B38" s="538"/>
      <c r="C38" s="539"/>
      <c r="D38" s="538"/>
      <c r="E38" s="539"/>
      <c r="F38" s="538"/>
      <c r="G38" s="539"/>
      <c r="H38" s="538"/>
      <c r="I38" s="539"/>
      <c r="J38" s="538"/>
      <c r="K38" s="539"/>
      <c r="L38" s="538"/>
      <c r="M38" s="539"/>
      <c r="N38" s="26"/>
    </row>
    <row r="39" s="27" customFormat="true" ht="22.5" hidden="false" customHeight="false" outlineLevel="0" collapsed="false">
      <c r="A39" s="323" t="s">
        <v>404</v>
      </c>
      <c r="B39" s="538" t="n">
        <v>3127.1</v>
      </c>
      <c r="C39" s="539" t="n">
        <v>3504</v>
      </c>
      <c r="D39" s="538" t="n">
        <v>3823.2</v>
      </c>
      <c r="E39" s="539" t="n">
        <v>4197.7</v>
      </c>
      <c r="F39" s="538" t="n">
        <v>2528.9</v>
      </c>
      <c r="G39" s="539" t="n">
        <v>2862.1</v>
      </c>
      <c r="H39" s="538" t="n">
        <v>3036.3</v>
      </c>
      <c r="I39" s="539" t="n">
        <v>3266.9</v>
      </c>
      <c r="J39" s="538" t="n">
        <v>598.2</v>
      </c>
      <c r="K39" s="539" t="n">
        <v>641.9</v>
      </c>
      <c r="L39" s="538" t="n">
        <v>786.9</v>
      </c>
      <c r="M39" s="539" t="n">
        <v>930.9</v>
      </c>
      <c r="N39" s="26"/>
    </row>
    <row r="40" s="27" customFormat="true" ht="11.25" hidden="false" customHeight="false" outlineLevel="0" collapsed="false">
      <c r="A40" s="325" t="s">
        <v>203</v>
      </c>
      <c r="B40" s="538"/>
      <c r="C40" s="539"/>
      <c r="D40" s="538"/>
      <c r="E40" s="539"/>
      <c r="F40" s="538"/>
      <c r="G40" s="539"/>
      <c r="H40" s="538"/>
      <c r="I40" s="539"/>
      <c r="J40" s="538"/>
      <c r="K40" s="539"/>
      <c r="L40" s="538"/>
      <c r="M40" s="539"/>
      <c r="N40" s="26"/>
    </row>
    <row r="41" s="27" customFormat="true" ht="33.75" hidden="false" customHeight="false" outlineLevel="0" collapsed="false">
      <c r="A41" s="323" t="s">
        <v>519</v>
      </c>
      <c r="B41" s="538" t="n">
        <v>3710.8</v>
      </c>
      <c r="C41" s="539" t="n">
        <v>4171.9</v>
      </c>
      <c r="D41" s="538" t="n">
        <v>4606.5</v>
      </c>
      <c r="E41" s="539" t="n">
        <v>5822.7</v>
      </c>
      <c r="F41" s="538" t="n">
        <v>2915.4</v>
      </c>
      <c r="G41" s="539" t="n">
        <v>3320.3</v>
      </c>
      <c r="H41" s="538" t="n">
        <v>3571.4</v>
      </c>
      <c r="I41" s="539" t="n">
        <v>4468.5</v>
      </c>
      <c r="J41" s="538" t="n">
        <v>795.4</v>
      </c>
      <c r="K41" s="539" t="n">
        <v>851.6</v>
      </c>
      <c r="L41" s="538" t="n">
        <v>1035.1</v>
      </c>
      <c r="M41" s="539" t="n">
        <v>1354.3</v>
      </c>
      <c r="N41" s="26"/>
    </row>
    <row r="42" s="27" customFormat="true" ht="33.75" hidden="false" customHeight="false" outlineLevel="0" collapsed="false">
      <c r="A42" s="325" t="s">
        <v>520</v>
      </c>
      <c r="B42" s="542"/>
      <c r="C42" s="429"/>
      <c r="D42" s="542"/>
      <c r="E42" s="261"/>
      <c r="F42" s="542"/>
      <c r="G42" s="429"/>
      <c r="H42" s="542"/>
      <c r="I42" s="261"/>
      <c r="J42" s="542"/>
      <c r="K42" s="429"/>
      <c r="L42" s="542"/>
      <c r="M42" s="26"/>
      <c r="N42" s="26"/>
    </row>
    <row r="43" customFormat="false" ht="12.75" hidden="false" customHeight="false" outlineLevel="0" collapsed="false">
      <c r="B43" s="543"/>
      <c r="C43" s="543"/>
      <c r="D43" s="543"/>
      <c r="F43" s="543"/>
      <c r="G43" s="543"/>
      <c r="H43" s="543"/>
      <c r="J43" s="543"/>
      <c r="K43" s="543"/>
      <c r="L43" s="543"/>
    </row>
    <row r="44" customFormat="false" ht="12.75" hidden="false" customHeight="false" outlineLevel="0" collapsed="false">
      <c r="A44" s="544" t="s">
        <v>145</v>
      </c>
    </row>
    <row r="45" customFormat="false" ht="12.75" hidden="false" customHeight="false" outlineLevel="0" collapsed="false">
      <c r="A45" s="545" t="s">
        <v>146</v>
      </c>
    </row>
  </sheetData>
  <mergeCells count="5">
    <mergeCell ref="A6:A9"/>
    <mergeCell ref="B6:E7"/>
    <mergeCell ref="F6:I7"/>
    <mergeCell ref="J6:M7"/>
    <mergeCell ref="B9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.85"/>
    <col collapsed="false" customWidth="true" hidden="false" outlineLevel="0" max="5" min="3" style="0" width="9.7"/>
    <col collapsed="false" customWidth="true" hidden="false" outlineLevel="0" max="6" min="6" style="546" width="25.7"/>
    <col collapsed="false" customWidth="true" hidden="false" outlineLevel="0" max="7" min="7" style="11" width="9.14"/>
  </cols>
  <sheetData>
    <row r="1" s="13" customFormat="true" ht="12.75" hidden="false" customHeight="false" outlineLevel="0" collapsed="false">
      <c r="A1" s="13" t="s">
        <v>521</v>
      </c>
      <c r="F1" s="303"/>
      <c r="G1" s="14"/>
    </row>
    <row r="2" s="13" customFormat="true" ht="15.75" hidden="false" customHeight="false" outlineLevel="0" collapsed="false">
      <c r="A2" s="218" t="s">
        <v>522</v>
      </c>
      <c r="B2" s="218"/>
      <c r="F2" s="303"/>
      <c r="G2" s="14"/>
    </row>
    <row r="3" s="13" customFormat="true" ht="12.75" hidden="false" customHeight="false" outlineLevel="0" collapsed="false">
      <c r="A3" s="13" t="s">
        <v>510</v>
      </c>
      <c r="F3" s="303"/>
      <c r="G3" s="14"/>
    </row>
    <row r="4" s="13" customFormat="true" ht="12.75" hidden="false" customHeight="false" outlineLevel="0" collapsed="false">
      <c r="A4" s="303" t="s">
        <v>523</v>
      </c>
      <c r="B4" s="303"/>
      <c r="F4" s="303"/>
      <c r="G4" s="14"/>
    </row>
    <row r="5" s="13" customFormat="true" ht="14.25" hidden="false" customHeight="false" outlineLevel="0" collapsed="false">
      <c r="A5" s="303" t="s">
        <v>524</v>
      </c>
      <c r="B5" s="303"/>
      <c r="F5" s="303"/>
      <c r="G5" s="14"/>
    </row>
    <row r="6" s="13" customFormat="true" ht="12.75" hidden="false" customHeight="false" outlineLevel="0" collapsed="false">
      <c r="A6" s="303" t="s">
        <v>512</v>
      </c>
      <c r="B6" s="303"/>
      <c r="F6" s="303"/>
      <c r="G6" s="14"/>
    </row>
    <row r="7" customFormat="false" ht="12.75" hidden="false" customHeight="false" outlineLevel="0" collapsed="false">
      <c r="A7" s="219"/>
      <c r="B7" s="219"/>
      <c r="F7" s="547"/>
    </row>
    <row r="8" customFormat="false" ht="33.75" hidden="false" customHeight="true" outlineLevel="0" collapsed="false">
      <c r="A8" s="23" t="s">
        <v>416</v>
      </c>
      <c r="B8" s="23"/>
      <c r="C8" s="25" t="s">
        <v>525</v>
      </c>
      <c r="D8" s="24" t="s">
        <v>526</v>
      </c>
      <c r="E8" s="220" t="s">
        <v>527</v>
      </c>
      <c r="F8" s="413" t="s">
        <v>324</v>
      </c>
    </row>
    <row r="9" customFormat="false" ht="15.75" hidden="false" customHeight="true" outlineLevel="0" collapsed="false">
      <c r="A9" s="23"/>
      <c r="B9" s="23"/>
      <c r="C9" s="25"/>
      <c r="D9" s="24"/>
      <c r="E9" s="220"/>
      <c r="F9" s="413"/>
    </row>
    <row r="10" customFormat="false" ht="27.75" hidden="false" customHeight="true" outlineLevel="0" collapsed="false">
      <c r="A10" s="23"/>
      <c r="B10" s="23"/>
      <c r="C10" s="524" t="s">
        <v>528</v>
      </c>
      <c r="D10" s="524"/>
      <c r="E10" s="487" t="s">
        <v>529</v>
      </c>
      <c r="F10" s="413"/>
    </row>
    <row r="11" customFormat="false" ht="23.25" hidden="false" customHeight="true" outlineLevel="0" collapsed="false">
      <c r="A11" s="23"/>
      <c r="B11" s="23"/>
      <c r="C11" s="524"/>
      <c r="D11" s="524"/>
      <c r="E11" s="487"/>
      <c r="F11" s="413"/>
    </row>
    <row r="12" customFormat="false" ht="3" hidden="false" customHeight="true" outlineLevel="0" collapsed="false">
      <c r="A12" s="361"/>
      <c r="B12" s="367"/>
      <c r="C12" s="533"/>
      <c r="D12" s="533"/>
      <c r="E12" s="548"/>
      <c r="F12" s="362"/>
    </row>
    <row r="13" customFormat="false" ht="12.75" hidden="false" customHeight="false" outlineLevel="0" collapsed="false">
      <c r="A13" s="549" t="s">
        <v>299</v>
      </c>
      <c r="B13" s="550" t="n">
        <v>2005</v>
      </c>
      <c r="C13" s="418" t="n">
        <v>75250.857</v>
      </c>
      <c r="D13" s="417" t="n">
        <v>42425.419</v>
      </c>
      <c r="E13" s="551" t="n">
        <v>43.6</v>
      </c>
      <c r="F13" s="552" t="s">
        <v>300</v>
      </c>
      <c r="G13" s="553"/>
      <c r="H13" s="543"/>
      <c r="I13" s="543"/>
    </row>
    <row r="14" customFormat="false" ht="12.75" hidden="false" customHeight="false" outlineLevel="0" collapsed="false">
      <c r="A14" s="549"/>
      <c r="B14" s="554" t="n">
        <v>2006</v>
      </c>
      <c r="C14" s="418" t="n">
        <v>80583.527</v>
      </c>
      <c r="D14" s="417" t="n">
        <v>45076.567</v>
      </c>
      <c r="E14" s="418" t="n">
        <v>44.1</v>
      </c>
      <c r="F14" s="552"/>
      <c r="G14" s="553"/>
      <c r="H14" s="543"/>
      <c r="I14" s="543"/>
    </row>
    <row r="15" customFormat="false" ht="12.75" hidden="false" customHeight="false" outlineLevel="0" collapsed="false">
      <c r="A15" s="549"/>
      <c r="B15" s="554" t="n">
        <v>2007</v>
      </c>
      <c r="C15" s="418" t="n">
        <v>90935.994</v>
      </c>
      <c r="D15" s="417" t="n">
        <v>51385.755</v>
      </c>
      <c r="E15" s="551" t="n">
        <v>43.5</v>
      </c>
      <c r="F15" s="552"/>
      <c r="G15" s="553"/>
      <c r="H15" s="543"/>
      <c r="I15" s="543"/>
    </row>
    <row r="16" customFormat="false" ht="12.75" hidden="false" customHeight="false" outlineLevel="0" collapsed="false">
      <c r="A16" s="549"/>
      <c r="B16" s="555" t="n">
        <v>2008</v>
      </c>
      <c r="C16" s="425" t="n">
        <v>97637.337</v>
      </c>
      <c r="D16" s="424" t="n">
        <v>54524.105</v>
      </c>
      <c r="E16" s="556" t="n">
        <v>44.2</v>
      </c>
      <c r="F16" s="552"/>
      <c r="G16" s="553"/>
      <c r="H16" s="543"/>
      <c r="I16" s="543"/>
    </row>
    <row r="17" customFormat="false" ht="9" hidden="false" customHeight="true" outlineLevel="0" collapsed="false">
      <c r="A17" s="549"/>
      <c r="B17" s="549"/>
      <c r="C17" s="557"/>
      <c r="D17" s="558"/>
      <c r="E17" s="559"/>
      <c r="F17" s="552"/>
      <c r="G17" s="553"/>
      <c r="H17" s="543"/>
      <c r="I17" s="543"/>
    </row>
    <row r="18" customFormat="false" ht="22.5" hidden="false" customHeight="false" outlineLevel="0" collapsed="false">
      <c r="A18" s="549" t="s">
        <v>513</v>
      </c>
      <c r="B18" s="549"/>
      <c r="C18" s="425" t="n">
        <v>1469.387</v>
      </c>
      <c r="D18" s="424" t="n">
        <v>792.419</v>
      </c>
      <c r="E18" s="556" t="n">
        <f aca="false">100-(D18/C18*100)</f>
        <v>46.0714570089432</v>
      </c>
      <c r="F18" s="552" t="s">
        <v>327</v>
      </c>
      <c r="G18" s="553"/>
      <c r="H18" s="543"/>
      <c r="I18" s="543"/>
    </row>
    <row r="19" customFormat="false" ht="12.75" hidden="false" customHeight="false" outlineLevel="0" collapsed="false">
      <c r="A19" s="560" t="s">
        <v>337</v>
      </c>
      <c r="B19" s="561"/>
      <c r="C19" s="427"/>
      <c r="D19" s="426"/>
      <c r="E19" s="562"/>
      <c r="F19" s="442" t="s">
        <v>338</v>
      </c>
      <c r="G19" s="553"/>
      <c r="H19" s="543"/>
      <c r="I19" s="543"/>
    </row>
    <row r="20" customFormat="false" ht="12.75" hidden="false" customHeight="false" outlineLevel="0" collapsed="false">
      <c r="A20" s="561" t="s">
        <v>530</v>
      </c>
      <c r="B20" s="561"/>
      <c r="C20" s="418" t="n">
        <v>832.168</v>
      </c>
      <c r="D20" s="417" t="n">
        <v>464.78</v>
      </c>
      <c r="E20" s="418" t="n">
        <v>44.1</v>
      </c>
      <c r="F20" s="419" t="s">
        <v>531</v>
      </c>
      <c r="G20" s="553"/>
      <c r="H20" s="543"/>
      <c r="I20" s="543"/>
    </row>
    <row r="21" customFormat="false" ht="12.75" hidden="false" customHeight="false" outlineLevel="0" collapsed="false">
      <c r="A21" s="561" t="s">
        <v>532</v>
      </c>
      <c r="B21" s="561"/>
      <c r="C21" s="418" t="n">
        <v>631.228</v>
      </c>
      <c r="D21" s="417" t="n">
        <v>324.296</v>
      </c>
      <c r="E21" s="551" t="n">
        <v>48.6</v>
      </c>
      <c r="F21" s="419" t="s">
        <v>533</v>
      </c>
      <c r="G21" s="553"/>
      <c r="H21" s="543"/>
      <c r="I21" s="543"/>
    </row>
    <row r="22" customFormat="false" ht="12.75" hidden="false" customHeight="false" outlineLevel="0" collapsed="false">
      <c r="A22" s="549" t="s">
        <v>334</v>
      </c>
      <c r="B22" s="549"/>
      <c r="C22" s="425" t="n">
        <v>66286.376</v>
      </c>
      <c r="D22" s="424" t="n">
        <v>35506.54</v>
      </c>
      <c r="E22" s="556" t="n">
        <f aca="false">100-(D22/C22*100)</f>
        <v>46.4346338680516</v>
      </c>
      <c r="F22" s="552" t="s">
        <v>179</v>
      </c>
      <c r="G22" s="553"/>
      <c r="H22" s="543"/>
      <c r="I22" s="543"/>
    </row>
    <row r="23" customFormat="false" ht="12.75" hidden="false" customHeight="false" outlineLevel="0" collapsed="false">
      <c r="A23" s="561" t="s">
        <v>335</v>
      </c>
      <c r="B23" s="561"/>
      <c r="C23" s="418" t="n">
        <v>14588.025</v>
      </c>
      <c r="D23" s="417" t="n">
        <v>5690.876</v>
      </c>
      <c r="E23" s="418" t="n">
        <v>61</v>
      </c>
      <c r="F23" s="419" t="s">
        <v>304</v>
      </c>
      <c r="G23" s="553"/>
      <c r="H23" s="543"/>
      <c r="I23" s="543"/>
    </row>
    <row r="24" customFormat="false" ht="12.75" hidden="false" customHeight="false" outlineLevel="0" collapsed="false">
      <c r="A24" s="561" t="s">
        <v>336</v>
      </c>
      <c r="B24" s="561"/>
      <c r="C24" s="418" t="n">
        <v>30128.541</v>
      </c>
      <c r="D24" s="417" t="n">
        <v>17553.215</v>
      </c>
      <c r="E24" s="418" t="n">
        <v>41.7</v>
      </c>
      <c r="F24" s="419" t="s">
        <v>306</v>
      </c>
      <c r="G24" s="553"/>
      <c r="H24" s="543"/>
      <c r="I24" s="543"/>
    </row>
    <row r="25" customFormat="false" ht="12.75" hidden="false" customHeight="false" outlineLevel="0" collapsed="false">
      <c r="A25" s="563" t="s">
        <v>337</v>
      </c>
      <c r="B25" s="561"/>
      <c r="C25" s="418"/>
      <c r="D25" s="417"/>
      <c r="E25" s="418"/>
      <c r="F25" s="447" t="s">
        <v>338</v>
      </c>
      <c r="G25" s="553"/>
      <c r="H25" s="543"/>
      <c r="I25" s="543"/>
    </row>
    <row r="26" customFormat="false" ht="23.25" hidden="false" customHeight="true" outlineLevel="0" collapsed="false">
      <c r="A26" s="564" t="s">
        <v>339</v>
      </c>
      <c r="B26" s="561"/>
      <c r="C26" s="393" t="n">
        <v>1733.555</v>
      </c>
      <c r="D26" s="206" t="n">
        <v>1120.62</v>
      </c>
      <c r="E26" s="393" t="n">
        <v>35.4</v>
      </c>
      <c r="F26" s="565" t="s">
        <v>340</v>
      </c>
      <c r="G26" s="553"/>
      <c r="H26" s="543"/>
      <c r="I26" s="543"/>
    </row>
    <row r="27" customFormat="false" ht="12.75" hidden="false" customHeight="false" outlineLevel="0" collapsed="false">
      <c r="A27" s="564" t="s">
        <v>341</v>
      </c>
      <c r="B27" s="561"/>
      <c r="C27" s="393" t="n">
        <v>786.245</v>
      </c>
      <c r="D27" s="206" t="n">
        <v>365.992</v>
      </c>
      <c r="E27" s="393" t="n">
        <v>53.5</v>
      </c>
      <c r="F27" s="565" t="s">
        <v>342</v>
      </c>
      <c r="G27" s="553"/>
      <c r="H27" s="543"/>
      <c r="I27" s="543"/>
    </row>
    <row r="28" customFormat="false" ht="23.25" hidden="false" customHeight="false" outlineLevel="0" collapsed="false">
      <c r="A28" s="564" t="s">
        <v>534</v>
      </c>
      <c r="B28" s="561"/>
      <c r="C28" s="393" t="n">
        <v>136.772</v>
      </c>
      <c r="D28" s="206" t="n">
        <v>52.433</v>
      </c>
      <c r="E28" s="393" t="n">
        <v>61.7</v>
      </c>
      <c r="F28" s="565" t="s">
        <v>535</v>
      </c>
      <c r="G28" s="553"/>
      <c r="H28" s="543"/>
      <c r="I28" s="543"/>
    </row>
    <row r="29" customFormat="false" ht="34.5" hidden="false" customHeight="false" outlineLevel="0" collapsed="false">
      <c r="A29" s="564" t="s">
        <v>536</v>
      </c>
      <c r="B29" s="561"/>
      <c r="C29" s="393" t="n">
        <v>139.315</v>
      </c>
      <c r="D29" s="206" t="n">
        <v>98.648</v>
      </c>
      <c r="E29" s="393" t="n">
        <v>29.2</v>
      </c>
      <c r="F29" s="565" t="s">
        <v>537</v>
      </c>
      <c r="G29" s="553"/>
      <c r="H29" s="543"/>
      <c r="I29" s="543"/>
    </row>
    <row r="30" customFormat="false" ht="34.5" hidden="false" customHeight="false" outlineLevel="0" collapsed="false">
      <c r="A30" s="564" t="s">
        <v>538</v>
      </c>
      <c r="B30" s="561"/>
      <c r="C30" s="393" t="n">
        <v>202.666</v>
      </c>
      <c r="D30" s="206" t="n">
        <v>121.915</v>
      </c>
      <c r="E30" s="393" t="n">
        <v>39.8</v>
      </c>
      <c r="F30" s="565" t="s">
        <v>539</v>
      </c>
      <c r="G30" s="553"/>
      <c r="H30" s="543"/>
      <c r="I30" s="543"/>
    </row>
    <row r="31" customFormat="false" ht="23.25" hidden="false" customHeight="false" outlineLevel="0" collapsed="false">
      <c r="A31" s="564" t="s">
        <v>540</v>
      </c>
      <c r="B31" s="561"/>
      <c r="C31" s="393" t="n">
        <v>626.554</v>
      </c>
      <c r="D31" s="206" t="n">
        <v>415.807</v>
      </c>
      <c r="E31" s="393" t="n">
        <v>33.6</v>
      </c>
      <c r="F31" s="565" t="s">
        <v>541</v>
      </c>
      <c r="G31" s="553"/>
      <c r="H31" s="543"/>
      <c r="I31" s="543"/>
    </row>
    <row r="32" customFormat="false" ht="45" hidden="false" customHeight="false" outlineLevel="0" collapsed="false">
      <c r="A32" s="564" t="s">
        <v>432</v>
      </c>
      <c r="B32" s="561"/>
      <c r="C32" s="393" t="n">
        <v>180.926</v>
      </c>
      <c r="D32" s="206" t="n">
        <v>70.647</v>
      </c>
      <c r="E32" s="393" t="n">
        <v>61</v>
      </c>
      <c r="F32" s="565" t="s">
        <v>542</v>
      </c>
      <c r="G32" s="553"/>
      <c r="H32" s="543"/>
      <c r="I32" s="543"/>
    </row>
    <row r="33" customFormat="false" ht="22.5" hidden="false" customHeight="false" outlineLevel="0" collapsed="false">
      <c r="A33" s="564" t="s">
        <v>354</v>
      </c>
      <c r="B33" s="561"/>
      <c r="C33" s="393" t="n">
        <v>2221.397</v>
      </c>
      <c r="D33" s="206" t="n">
        <v>1188.303</v>
      </c>
      <c r="E33" s="393" t="n">
        <v>46.5</v>
      </c>
      <c r="F33" s="565" t="s">
        <v>355</v>
      </c>
      <c r="G33" s="553"/>
      <c r="H33" s="543"/>
      <c r="I33" s="543"/>
    </row>
    <row r="34" customFormat="false" ht="22.5" hidden="false" customHeight="false" outlineLevel="0" collapsed="false">
      <c r="A34" s="564" t="s">
        <v>543</v>
      </c>
      <c r="B34" s="561"/>
      <c r="C34" s="393" t="n">
        <v>2623.364</v>
      </c>
      <c r="D34" s="206" t="n">
        <v>1637.038</v>
      </c>
      <c r="E34" s="393" t="n">
        <v>37.6</v>
      </c>
      <c r="F34" s="565" t="s">
        <v>544</v>
      </c>
      <c r="G34" s="553"/>
      <c r="H34" s="543"/>
      <c r="I34" s="543"/>
    </row>
    <row r="35" customFormat="false" ht="33.75" hidden="false" customHeight="false" outlineLevel="0" collapsed="false">
      <c r="A35" s="564" t="s">
        <v>545</v>
      </c>
      <c r="B35" s="561"/>
      <c r="C35" s="393" t="n">
        <v>2401.286</v>
      </c>
      <c r="D35" s="206" t="n">
        <v>1303.095</v>
      </c>
      <c r="E35" s="393" t="n">
        <v>45.7</v>
      </c>
      <c r="F35" s="565" t="s">
        <v>546</v>
      </c>
      <c r="G35" s="553"/>
      <c r="H35" s="543"/>
      <c r="I35" s="543"/>
    </row>
    <row r="36" customFormat="false" ht="23.25" hidden="false" customHeight="true" outlineLevel="0" collapsed="false">
      <c r="A36" s="564" t="s">
        <v>360</v>
      </c>
      <c r="B36" s="561"/>
      <c r="C36" s="393" t="n">
        <v>461.433</v>
      </c>
      <c r="D36" s="206" t="n">
        <v>259.43</v>
      </c>
      <c r="E36" s="393" t="n">
        <v>43.8</v>
      </c>
      <c r="F36" s="565" t="s">
        <v>547</v>
      </c>
      <c r="G36" s="553"/>
      <c r="H36" s="543"/>
      <c r="I36" s="543"/>
    </row>
    <row r="37" customFormat="false" ht="21.75" hidden="false" customHeight="true" outlineLevel="0" collapsed="false">
      <c r="A37" s="564" t="s">
        <v>548</v>
      </c>
      <c r="B37" s="561"/>
      <c r="C37" s="393" t="n">
        <v>2042.541</v>
      </c>
      <c r="D37" s="206" t="n">
        <v>1304.163</v>
      </c>
      <c r="E37" s="393" t="n">
        <v>36.2</v>
      </c>
      <c r="F37" s="565" t="s">
        <v>549</v>
      </c>
      <c r="G37" s="553"/>
      <c r="H37" s="543"/>
      <c r="I37" s="543"/>
    </row>
    <row r="38" customFormat="false" ht="33.75" hidden="false" customHeight="false" outlineLevel="0" collapsed="false">
      <c r="A38" s="564" t="s">
        <v>550</v>
      </c>
      <c r="B38" s="561"/>
      <c r="C38" s="393" t="n">
        <v>3307.868</v>
      </c>
      <c r="D38" s="206" t="n">
        <v>2142.262</v>
      </c>
      <c r="E38" s="393" t="n">
        <v>35.2</v>
      </c>
      <c r="F38" s="565" t="s">
        <v>551</v>
      </c>
      <c r="G38" s="553"/>
      <c r="H38" s="543"/>
      <c r="I38" s="543"/>
    </row>
    <row r="39" customFormat="false" ht="33.75" hidden="false" customHeight="false" outlineLevel="0" collapsed="false">
      <c r="A39" s="564" t="s">
        <v>552</v>
      </c>
      <c r="B39" s="561"/>
      <c r="C39" s="393" t="n">
        <v>1172.387</v>
      </c>
      <c r="D39" s="206" t="n">
        <v>621.146</v>
      </c>
      <c r="E39" s="393" t="n">
        <v>47</v>
      </c>
      <c r="F39" s="565" t="s">
        <v>441</v>
      </c>
      <c r="G39" s="553"/>
      <c r="H39" s="543"/>
      <c r="I39" s="543"/>
    </row>
    <row r="40" customFormat="false" ht="45" hidden="false" customHeight="false" outlineLevel="0" collapsed="false">
      <c r="A40" s="564" t="s">
        <v>553</v>
      </c>
      <c r="B40" s="561"/>
      <c r="C40" s="393" t="n">
        <v>1721.668</v>
      </c>
      <c r="D40" s="206" t="n">
        <v>1343.253</v>
      </c>
      <c r="E40" s="393" t="n">
        <v>22</v>
      </c>
      <c r="F40" s="565" t="s">
        <v>554</v>
      </c>
      <c r="G40" s="553"/>
      <c r="H40" s="543"/>
      <c r="I40" s="543"/>
    </row>
    <row r="41" customFormat="false" ht="45" hidden="false" customHeight="false" outlineLevel="0" collapsed="false">
      <c r="A41" s="564" t="s">
        <v>555</v>
      </c>
      <c r="B41" s="561"/>
      <c r="C41" s="393" t="n">
        <v>411.674</v>
      </c>
      <c r="D41" s="206" t="n">
        <v>206.704</v>
      </c>
      <c r="E41" s="393" t="n">
        <v>49.8</v>
      </c>
      <c r="F41" s="565" t="s">
        <v>371</v>
      </c>
      <c r="G41" s="553"/>
      <c r="H41" s="543"/>
      <c r="I41" s="543"/>
    </row>
    <row r="42" customFormat="false" ht="33.75" hidden="false" customHeight="false" outlineLevel="0" collapsed="false">
      <c r="A42" s="564" t="s">
        <v>444</v>
      </c>
      <c r="B42" s="561"/>
      <c r="C42" s="393" t="n">
        <v>8032.895</v>
      </c>
      <c r="D42" s="206" t="n">
        <v>4308.54</v>
      </c>
      <c r="E42" s="393" t="n">
        <v>46.4</v>
      </c>
      <c r="F42" s="565" t="s">
        <v>373</v>
      </c>
    </row>
    <row r="43" customFormat="false" ht="22.5" hidden="false" customHeight="false" outlineLevel="0" collapsed="false">
      <c r="A43" s="564" t="s">
        <v>374</v>
      </c>
      <c r="B43" s="561"/>
      <c r="C43" s="393" t="n">
        <v>435.616</v>
      </c>
      <c r="D43" s="206" t="n">
        <v>136.731</v>
      </c>
      <c r="E43" s="393" t="n">
        <v>68.6</v>
      </c>
      <c r="F43" s="565" t="s">
        <v>375</v>
      </c>
    </row>
    <row r="44" customFormat="false" ht="34.5" hidden="false" customHeight="false" outlineLevel="0" collapsed="false">
      <c r="A44" s="564" t="s">
        <v>556</v>
      </c>
      <c r="B44" s="561"/>
      <c r="C44" s="393" t="n">
        <v>1159.234</v>
      </c>
      <c r="D44" s="206" t="n">
        <v>726.768</v>
      </c>
      <c r="E44" s="393" t="n">
        <v>37.3</v>
      </c>
      <c r="F44" s="565" t="s">
        <v>377</v>
      </c>
    </row>
    <row r="45" customFormat="false" ht="12.75" hidden="false" customHeight="false" outlineLevel="0" collapsed="false">
      <c r="A45" s="564" t="s">
        <v>378</v>
      </c>
      <c r="B45" s="561"/>
      <c r="C45" s="393" t="n">
        <v>142.307</v>
      </c>
      <c r="D45" s="206" t="n">
        <v>60.571</v>
      </c>
      <c r="E45" s="393" t="n">
        <v>57.4</v>
      </c>
      <c r="F45" s="565" t="s">
        <v>557</v>
      </c>
    </row>
    <row r="46" customFormat="false" ht="33.75" hidden="false" customHeight="false" outlineLevel="0" collapsed="false">
      <c r="A46" s="561" t="s">
        <v>558</v>
      </c>
      <c r="B46" s="561"/>
      <c r="C46" s="393" t="n">
        <v>21569.81</v>
      </c>
      <c r="D46" s="206" t="n">
        <v>12262.449</v>
      </c>
      <c r="E46" s="393" t="n">
        <v>43.1</v>
      </c>
      <c r="F46" s="566" t="s">
        <v>381</v>
      </c>
    </row>
    <row r="47" customFormat="false" ht="33.75" hidden="false" customHeight="false" outlineLevel="0" collapsed="false">
      <c r="A47" s="567" t="s">
        <v>559</v>
      </c>
      <c r="B47" s="561"/>
      <c r="C47" s="393" t="n">
        <v>18167.375</v>
      </c>
      <c r="D47" s="206" t="n">
        <v>10311.75</v>
      </c>
      <c r="E47" s="393" t="n">
        <v>43.2</v>
      </c>
      <c r="F47" s="568" t="s">
        <v>450</v>
      </c>
    </row>
    <row r="48" customFormat="false" ht="22.5" hidden="false" customHeight="false" outlineLevel="0" collapsed="false">
      <c r="A48" s="567" t="s">
        <v>560</v>
      </c>
      <c r="B48" s="561"/>
      <c r="C48" s="393" t="n">
        <v>3402.435</v>
      </c>
      <c r="D48" s="206" t="n">
        <v>1950.699</v>
      </c>
      <c r="E48" s="393" t="n">
        <v>42.7</v>
      </c>
      <c r="F48" s="568" t="s">
        <v>385</v>
      </c>
    </row>
    <row r="49" customFormat="false" ht="12.75" hidden="false" customHeight="false" outlineLevel="0" collapsed="false">
      <c r="A49" s="569" t="s">
        <v>309</v>
      </c>
      <c r="B49" s="549"/>
      <c r="C49" s="378" t="n">
        <v>1731.687</v>
      </c>
      <c r="D49" s="376" t="n">
        <v>906.206</v>
      </c>
      <c r="E49" s="378" t="n">
        <v>47.7</v>
      </c>
      <c r="F49" s="369" t="s">
        <v>187</v>
      </c>
    </row>
    <row r="50" customFormat="false" ht="12.75" hidden="false" customHeight="false" outlineLevel="0" collapsed="false">
      <c r="A50" s="569" t="s">
        <v>561</v>
      </c>
      <c r="B50" s="549"/>
      <c r="C50" s="378" t="n">
        <v>6186.649</v>
      </c>
      <c r="D50" s="376" t="n">
        <v>4235.597</v>
      </c>
      <c r="E50" s="378" t="n">
        <v>31.5</v>
      </c>
      <c r="F50" s="369" t="s">
        <v>562</v>
      </c>
    </row>
    <row r="51" customFormat="false" ht="12.75" hidden="false" customHeight="false" outlineLevel="0" collapsed="false">
      <c r="A51" s="346" t="s">
        <v>337</v>
      </c>
      <c r="B51" s="561"/>
      <c r="C51" s="418"/>
      <c r="D51" s="417"/>
      <c r="E51" s="418"/>
      <c r="F51" s="402" t="s">
        <v>338</v>
      </c>
    </row>
    <row r="52" customFormat="false" ht="23.25" hidden="false" customHeight="false" outlineLevel="0" collapsed="false">
      <c r="A52" s="561" t="s">
        <v>563</v>
      </c>
      <c r="B52" s="561"/>
      <c r="C52" s="393" t="n">
        <v>2352.757</v>
      </c>
      <c r="D52" s="206" t="n">
        <v>1529.723</v>
      </c>
      <c r="E52" s="393" t="n">
        <v>35</v>
      </c>
      <c r="F52" s="566" t="s">
        <v>564</v>
      </c>
    </row>
    <row r="53" customFormat="false" ht="34.5" hidden="false" customHeight="false" outlineLevel="0" collapsed="false">
      <c r="A53" s="561" t="s">
        <v>565</v>
      </c>
      <c r="B53" s="561"/>
      <c r="C53" s="393" t="n">
        <v>3131.771</v>
      </c>
      <c r="D53" s="206" t="n">
        <v>2279.987</v>
      </c>
      <c r="E53" s="393" t="n">
        <v>27.2</v>
      </c>
      <c r="F53" s="566" t="s">
        <v>566</v>
      </c>
    </row>
    <row r="54" customFormat="false" ht="12.75" hidden="false" customHeight="false" outlineLevel="0" collapsed="false">
      <c r="A54" s="569" t="s">
        <v>190</v>
      </c>
      <c r="B54" s="549"/>
      <c r="C54" s="378" t="n">
        <v>1344.76</v>
      </c>
      <c r="D54" s="376" t="n">
        <v>902.93</v>
      </c>
      <c r="E54" s="378" t="n">
        <v>32.9</v>
      </c>
      <c r="F54" s="369" t="s">
        <v>191</v>
      </c>
      <c r="H54" s="0" t="s">
        <v>567</v>
      </c>
    </row>
    <row r="55" customFormat="false" ht="22.5" hidden="false" customHeight="false" outlineLevel="0" collapsed="false">
      <c r="A55" s="569" t="s">
        <v>568</v>
      </c>
      <c r="B55" s="549"/>
      <c r="C55" s="378" t="n">
        <v>4266.948</v>
      </c>
      <c r="D55" s="376" t="n">
        <v>1989.093</v>
      </c>
      <c r="E55" s="378" t="n">
        <v>53.4</v>
      </c>
      <c r="F55" s="369" t="s">
        <v>193</v>
      </c>
    </row>
    <row r="56" customFormat="false" ht="12.75" hidden="false" customHeight="false" outlineLevel="0" collapsed="false">
      <c r="A56" s="346" t="s">
        <v>392</v>
      </c>
      <c r="B56" s="561"/>
      <c r="C56" s="393"/>
      <c r="D56" s="206"/>
      <c r="E56" s="393"/>
      <c r="F56" s="402" t="s">
        <v>338</v>
      </c>
    </row>
    <row r="57" customFormat="false" ht="22.5" hidden="false" customHeight="false" outlineLevel="0" collapsed="false">
      <c r="A57" s="561" t="s">
        <v>569</v>
      </c>
      <c r="B57" s="561"/>
      <c r="C57" s="393" t="n">
        <v>1920.47</v>
      </c>
      <c r="D57" s="206" t="n">
        <v>956.396</v>
      </c>
      <c r="E57" s="393" t="n">
        <v>50.2</v>
      </c>
      <c r="F57" s="566" t="s">
        <v>570</v>
      </c>
    </row>
    <row r="58" customFormat="false" ht="12.75" hidden="false" customHeight="false" outlineLevel="0" collapsed="false">
      <c r="A58" s="561" t="s">
        <v>395</v>
      </c>
      <c r="B58" s="561"/>
      <c r="C58" s="393" t="n">
        <v>1828.766</v>
      </c>
      <c r="D58" s="206" t="n">
        <v>719.367</v>
      </c>
      <c r="E58" s="393" t="n">
        <v>60.7</v>
      </c>
      <c r="F58" s="566" t="s">
        <v>396</v>
      </c>
    </row>
    <row r="59" customFormat="false" ht="12.75" hidden="false" customHeight="false" outlineLevel="0" collapsed="false">
      <c r="A59" s="569" t="s">
        <v>397</v>
      </c>
      <c r="B59" s="549"/>
      <c r="C59" s="378" t="n">
        <v>2442.627</v>
      </c>
      <c r="D59" s="376" t="n">
        <v>1235.133</v>
      </c>
      <c r="E59" s="378" t="n">
        <v>49.4</v>
      </c>
      <c r="F59" s="369" t="s">
        <v>195</v>
      </c>
    </row>
    <row r="60" customFormat="false" ht="22.5" hidden="false" customHeight="false" outlineLevel="0" collapsed="false">
      <c r="A60" s="569" t="s">
        <v>571</v>
      </c>
      <c r="B60" s="549"/>
      <c r="C60" s="378" t="n">
        <v>8819.722</v>
      </c>
      <c r="D60" s="376" t="n">
        <v>5932.36</v>
      </c>
      <c r="E60" s="378" t="n">
        <v>32.7</v>
      </c>
      <c r="F60" s="369" t="s">
        <v>197</v>
      </c>
    </row>
    <row r="61" customFormat="false" ht="12.75" hidden="false" customHeight="false" outlineLevel="0" collapsed="false">
      <c r="A61" s="346" t="s">
        <v>337</v>
      </c>
      <c r="B61" s="561"/>
      <c r="C61" s="393"/>
      <c r="D61" s="206"/>
      <c r="E61" s="393"/>
      <c r="F61" s="402" t="s">
        <v>338</v>
      </c>
    </row>
    <row r="62" customFormat="false" ht="12.75" hidden="false" customHeight="false" outlineLevel="0" collapsed="false">
      <c r="A62" s="561" t="s">
        <v>399</v>
      </c>
      <c r="B62" s="561"/>
      <c r="C62" s="393" t="n">
        <v>7600.92</v>
      </c>
      <c r="D62" s="206" t="n">
        <v>5288.282</v>
      </c>
      <c r="E62" s="393" t="n">
        <v>30.4</v>
      </c>
      <c r="F62" s="566" t="s">
        <v>400</v>
      </c>
    </row>
    <row r="63" customFormat="false" ht="12.75" hidden="false" customHeight="true" outlineLevel="0" collapsed="false">
      <c r="A63" s="561" t="s">
        <v>401</v>
      </c>
      <c r="B63" s="561"/>
      <c r="C63" s="393" t="n">
        <v>136.144</v>
      </c>
      <c r="D63" s="206" t="n">
        <v>55.563</v>
      </c>
      <c r="E63" s="393" t="n">
        <v>59.2</v>
      </c>
      <c r="F63" s="566" t="s">
        <v>402</v>
      </c>
    </row>
    <row r="64" customFormat="false" ht="12.75" hidden="false" customHeight="false" outlineLevel="0" collapsed="false">
      <c r="A64" s="569" t="s">
        <v>403</v>
      </c>
      <c r="B64" s="549"/>
      <c r="C64" s="378" t="n">
        <v>147.029</v>
      </c>
      <c r="D64" s="376" t="n">
        <v>89.657</v>
      </c>
      <c r="E64" s="378" t="n">
        <v>39</v>
      </c>
      <c r="F64" s="369" t="s">
        <v>201</v>
      </c>
    </row>
    <row r="65" customFormat="false" ht="21.75" hidden="false" customHeight="false" outlineLevel="0" collapsed="false">
      <c r="A65" s="569" t="s">
        <v>572</v>
      </c>
      <c r="B65" s="549"/>
      <c r="C65" s="378" t="n">
        <v>3014.32</v>
      </c>
      <c r="D65" s="376" t="n">
        <v>1631.144</v>
      </c>
      <c r="E65" s="378" t="n">
        <v>45.9</v>
      </c>
      <c r="F65" s="369" t="s">
        <v>203</v>
      </c>
    </row>
    <row r="66" customFormat="false" ht="33.75" hidden="false" customHeight="false" outlineLevel="0" collapsed="false">
      <c r="A66" s="569" t="s">
        <v>519</v>
      </c>
      <c r="B66" s="549"/>
      <c r="C66" s="378" t="n">
        <v>1927.832</v>
      </c>
      <c r="D66" s="376" t="n">
        <v>1303.026</v>
      </c>
      <c r="E66" s="378" t="n">
        <v>32.4</v>
      </c>
      <c r="F66" s="369" t="s">
        <v>573</v>
      </c>
    </row>
    <row r="67" customFormat="false" ht="12.75" hidden="false" customHeight="false" outlineLevel="0" collapsed="false">
      <c r="A67" s="346" t="s">
        <v>337</v>
      </c>
      <c r="B67" s="561"/>
      <c r="C67" s="393"/>
      <c r="D67" s="206"/>
      <c r="E67" s="393"/>
      <c r="F67" s="402" t="s">
        <v>338</v>
      </c>
    </row>
    <row r="68" customFormat="false" ht="22.5" hidden="false" customHeight="false" outlineLevel="0" collapsed="false">
      <c r="A68" s="561" t="s">
        <v>574</v>
      </c>
      <c r="B68" s="570"/>
      <c r="C68" s="393" t="n">
        <v>1249.2</v>
      </c>
      <c r="D68" s="206" t="n">
        <v>928</v>
      </c>
      <c r="E68" s="393" t="n">
        <v>25.7</v>
      </c>
      <c r="F68" s="566" t="s">
        <v>409</v>
      </c>
    </row>
    <row r="69" customFormat="false" ht="12.75" hidden="false" customHeight="false" outlineLevel="0" collapsed="false">
      <c r="A69" s="571"/>
      <c r="B69" s="571"/>
      <c r="C69" s="269"/>
      <c r="D69" s="269"/>
      <c r="E69" s="269"/>
      <c r="F69" s="572"/>
    </row>
    <row r="70" s="516" customFormat="true" ht="10.5" hidden="false" customHeight="false" outlineLevel="0" collapsed="false">
      <c r="A70" s="216" t="s">
        <v>575</v>
      </c>
      <c r="B70" s="382"/>
      <c r="C70" s="217"/>
      <c r="D70" s="517"/>
    </row>
    <row r="71" s="516" customFormat="true" ht="10.5" hidden="false" customHeight="false" outlineLevel="0" collapsed="false">
      <c r="A71" s="217" t="s">
        <v>576</v>
      </c>
      <c r="B71" s="216"/>
      <c r="C71" s="217"/>
      <c r="D71" s="517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303"/>
    </row>
  </sheetData>
  <mergeCells count="7">
    <mergeCell ref="A8:B11"/>
    <mergeCell ref="C8:C9"/>
    <mergeCell ref="D8:D9"/>
    <mergeCell ref="E8:E9"/>
    <mergeCell ref="F8:F11"/>
    <mergeCell ref="C10:D11"/>
    <mergeCell ref="E10:E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1"/>
    <col collapsed="false" customWidth="true" hidden="false" outlineLevel="0" max="10" min="10" style="11" width="9.14"/>
    <col collapsed="false" customWidth="true" hidden="false" outlineLevel="0" max="12" min="12" style="0" width="13.28"/>
  </cols>
  <sheetData>
    <row r="1" s="13" customFormat="true" ht="14.25" hidden="false" customHeight="false" outlineLevel="0" collapsed="false">
      <c r="A1" s="12" t="s">
        <v>55</v>
      </c>
      <c r="J1" s="14"/>
    </row>
    <row r="2" s="13" customFormat="true" ht="14.25" hidden="false" customHeight="false" outlineLevel="0" collapsed="false">
      <c r="A2" s="12" t="s">
        <v>56</v>
      </c>
      <c r="J2" s="14"/>
    </row>
    <row r="3" s="13" customFormat="true" ht="15" hidden="false" customHeight="false" outlineLevel="0" collapsed="false">
      <c r="A3" s="15" t="s">
        <v>57</v>
      </c>
      <c r="J3" s="14"/>
    </row>
    <row r="4" s="13" customFormat="true" ht="15" hidden="false" customHeight="false" outlineLevel="0" collapsed="false">
      <c r="A4" s="15" t="s">
        <v>58</v>
      </c>
      <c r="J4" s="14"/>
    </row>
    <row r="5" s="13" customFormat="true" ht="12.75" hidden="false" customHeight="false" outlineLevel="0" collapsed="false">
      <c r="J5" s="14"/>
    </row>
    <row r="6" s="18" customFormat="true" ht="12.75" hidden="false" customHeight="true" outlineLevel="0" collapsed="false">
      <c r="A6" s="16" t="s">
        <v>59</v>
      </c>
      <c r="B6" s="17"/>
      <c r="C6" s="17"/>
      <c r="D6" s="17"/>
      <c r="E6" s="17"/>
      <c r="F6" s="17"/>
      <c r="G6" s="17"/>
      <c r="H6" s="17"/>
      <c r="J6" s="19"/>
    </row>
    <row r="7" s="13" customFormat="true" ht="12.75" hidden="false" customHeight="true" outlineLevel="0" collapsed="false">
      <c r="A7" s="20" t="s">
        <v>60</v>
      </c>
      <c r="B7" s="21"/>
      <c r="C7" s="21"/>
      <c r="D7" s="21"/>
      <c r="E7" s="21"/>
      <c r="F7" s="21"/>
      <c r="G7" s="21"/>
      <c r="H7" s="21"/>
      <c r="J7" s="14"/>
    </row>
    <row r="8" s="13" customFormat="true" ht="12.75" hidden="false" customHeight="true" outlineLevel="0" collapsed="false">
      <c r="F8" s="22"/>
      <c r="G8" s="22"/>
      <c r="H8" s="22"/>
      <c r="I8" s="22"/>
      <c r="J8" s="14"/>
    </row>
    <row r="9" s="27" customFormat="true" ht="45" hidden="false" customHeight="true" outlineLevel="0" collapsed="false">
      <c r="A9" s="23" t="s">
        <v>61</v>
      </c>
      <c r="B9" s="24" t="s">
        <v>62</v>
      </c>
      <c r="C9" s="24"/>
      <c r="D9" s="24"/>
      <c r="E9" s="24"/>
      <c r="F9" s="25" t="s">
        <v>63</v>
      </c>
      <c r="G9" s="25"/>
      <c r="H9" s="25"/>
      <c r="I9" s="25"/>
      <c r="J9" s="26"/>
    </row>
    <row r="10" s="27" customFormat="true" ht="18.75" hidden="false" customHeight="true" outlineLevel="0" collapsed="false">
      <c r="A10" s="23"/>
      <c r="B10" s="24"/>
      <c r="C10" s="24"/>
      <c r="D10" s="24"/>
      <c r="E10" s="24"/>
      <c r="F10" s="25"/>
      <c r="G10" s="25"/>
      <c r="H10" s="25"/>
      <c r="I10" s="25"/>
      <c r="J10" s="26"/>
    </row>
    <row r="11" s="27" customFormat="true" ht="13.5" hidden="false" customHeight="true" outlineLevel="0" collapsed="false">
      <c r="A11" s="23"/>
      <c r="B11" s="28" t="n">
        <v>2005</v>
      </c>
      <c r="C11" s="29" t="n">
        <v>2006</v>
      </c>
      <c r="D11" s="29" t="n">
        <v>2007</v>
      </c>
      <c r="E11" s="29" t="n">
        <v>2008</v>
      </c>
      <c r="F11" s="29" t="n">
        <v>2005</v>
      </c>
      <c r="G11" s="29" t="n">
        <v>2006</v>
      </c>
      <c r="H11" s="29" t="n">
        <v>2007</v>
      </c>
      <c r="I11" s="30" t="n">
        <v>2008</v>
      </c>
      <c r="J11" s="26"/>
    </row>
    <row r="12" s="27" customFormat="true" ht="4.5" hidden="false" customHeight="true" outlineLevel="0" collapsed="false">
      <c r="A12" s="31"/>
      <c r="B12" s="32"/>
      <c r="C12" s="33"/>
      <c r="D12" s="33"/>
      <c r="E12" s="33"/>
      <c r="F12" s="34"/>
      <c r="G12" s="34"/>
      <c r="H12" s="34"/>
      <c r="I12" s="35"/>
      <c r="J12" s="26"/>
    </row>
    <row r="13" customFormat="false" ht="12.75" hidden="false" customHeight="false" outlineLevel="0" collapsed="false">
      <c r="A13" s="36" t="s">
        <v>64</v>
      </c>
      <c r="B13" s="37" t="n">
        <v>131054.933</v>
      </c>
      <c r="C13" s="37" t="n">
        <v>154880.278</v>
      </c>
      <c r="D13" s="37" t="n">
        <v>191713.541</v>
      </c>
      <c r="E13" s="37" t="n">
        <v>217259.7</v>
      </c>
      <c r="F13" s="38" t="n">
        <v>3434</v>
      </c>
      <c r="G13" s="38" t="n">
        <v>4062</v>
      </c>
      <c r="H13" s="39" t="n">
        <v>5030</v>
      </c>
      <c r="I13" s="40" t="n">
        <v>5699.97425484461</v>
      </c>
      <c r="L13" s="41"/>
    </row>
    <row r="14" customFormat="false" ht="12.75" hidden="false" customHeight="false" outlineLevel="0" collapsed="false">
      <c r="A14" s="42" t="s">
        <v>65</v>
      </c>
      <c r="B14" s="43"/>
      <c r="C14" s="44"/>
      <c r="D14" s="43"/>
      <c r="E14" s="45"/>
      <c r="F14" s="38"/>
      <c r="G14" s="46"/>
      <c r="H14" s="38"/>
      <c r="I14" s="47"/>
    </row>
    <row r="15" customFormat="false" ht="12.75" hidden="false" customHeight="false" outlineLevel="0" collapsed="false">
      <c r="A15" s="39" t="s">
        <v>66</v>
      </c>
      <c r="B15" s="37" t="n">
        <v>38029.895</v>
      </c>
      <c r="C15" s="48" t="n">
        <v>43284.399</v>
      </c>
      <c r="D15" s="37" t="n">
        <v>55381.686</v>
      </c>
      <c r="E15" s="48" t="n">
        <f aca="false">E17+E18</f>
        <v>62092.2</v>
      </c>
      <c r="F15" s="49" t="n">
        <v>4918</v>
      </c>
      <c r="G15" s="45" t="n">
        <v>5595</v>
      </c>
      <c r="H15" s="49" t="n">
        <v>7156</v>
      </c>
      <c r="I15" s="50" t="n">
        <v>8015.37906855791</v>
      </c>
      <c r="L15" s="41"/>
    </row>
    <row r="16" customFormat="false" ht="12.75" hidden="false" customHeight="false" outlineLevel="0" collapsed="false">
      <c r="A16" s="51" t="s">
        <v>67</v>
      </c>
      <c r="B16" s="43"/>
      <c r="C16" s="44"/>
      <c r="D16" s="43"/>
      <c r="E16" s="44"/>
      <c r="F16" s="52"/>
      <c r="G16" s="53"/>
      <c r="H16" s="52"/>
      <c r="I16" s="54"/>
    </row>
    <row r="17" customFormat="false" ht="12.75" hidden="false" customHeight="false" outlineLevel="0" collapsed="false">
      <c r="A17" s="55" t="s">
        <v>68</v>
      </c>
      <c r="B17" s="43" t="n">
        <v>9011.192</v>
      </c>
      <c r="C17" s="44" t="n">
        <v>10000.146</v>
      </c>
      <c r="D17" s="43" t="n">
        <v>13836.281</v>
      </c>
      <c r="E17" s="44" t="n">
        <v>14777.8</v>
      </c>
      <c r="F17" s="52" t="n">
        <v>3490</v>
      </c>
      <c r="G17" s="53" t="n">
        <v>3889</v>
      </c>
      <c r="H17" s="52" t="n">
        <v>5403</v>
      </c>
      <c r="I17" s="54" t="n">
        <v>5791.5068507109</v>
      </c>
      <c r="L17" s="41"/>
    </row>
    <row r="18" customFormat="false" ht="12.75" hidden="false" customHeight="false" outlineLevel="0" collapsed="false">
      <c r="A18" s="55" t="s">
        <v>69</v>
      </c>
      <c r="B18" s="43" t="n">
        <v>29018.703</v>
      </c>
      <c r="C18" s="44" t="n">
        <v>33284.253</v>
      </c>
      <c r="D18" s="43" t="n">
        <v>41545.405</v>
      </c>
      <c r="E18" s="44" t="n">
        <v>47314.4</v>
      </c>
      <c r="F18" s="52" t="n">
        <v>5634</v>
      </c>
      <c r="G18" s="53" t="n">
        <v>6445</v>
      </c>
      <c r="H18" s="52" t="n">
        <v>8023</v>
      </c>
      <c r="I18" s="54" t="n">
        <v>9107.68046198268</v>
      </c>
      <c r="L18" s="41"/>
    </row>
    <row r="19" customFormat="false" ht="12.75" hidden="false" customHeight="true" outlineLevel="0" collapsed="false">
      <c r="A19" s="39" t="s">
        <v>70</v>
      </c>
      <c r="B19" s="37" t="n">
        <v>25530.897</v>
      </c>
      <c r="C19" s="48" t="n">
        <v>32542.78</v>
      </c>
      <c r="D19" s="37" t="n">
        <v>39823.575</v>
      </c>
      <c r="E19" s="48" t="n">
        <f aca="false">E21+E22</f>
        <v>43451</v>
      </c>
      <c r="F19" s="56" t="n">
        <v>3209</v>
      </c>
      <c r="G19" s="57" t="n">
        <v>4096</v>
      </c>
      <c r="H19" s="56" t="n">
        <v>5018</v>
      </c>
      <c r="I19" s="50" t="n">
        <v>5478.39400131554</v>
      </c>
      <c r="L19" s="41"/>
    </row>
    <row r="20" customFormat="false" ht="12.75" hidden="false" customHeight="false" outlineLevel="0" collapsed="false">
      <c r="A20" s="51" t="s">
        <v>71</v>
      </c>
      <c r="B20" s="43"/>
      <c r="C20" s="44"/>
      <c r="D20" s="43"/>
      <c r="E20" s="44"/>
      <c r="F20" s="52"/>
      <c r="G20" s="53"/>
      <c r="H20" s="52"/>
      <c r="I20" s="54"/>
    </row>
    <row r="21" customFormat="false" ht="12.75" hidden="false" customHeight="false" outlineLevel="0" collapsed="false">
      <c r="A21" s="55" t="s">
        <v>72</v>
      </c>
      <c r="B21" s="43" t="n">
        <v>10056.375</v>
      </c>
      <c r="C21" s="44" t="n">
        <v>12962.132</v>
      </c>
      <c r="D21" s="43" t="n">
        <v>15184.291</v>
      </c>
      <c r="E21" s="44" t="n">
        <v>16101.3</v>
      </c>
      <c r="F21" s="52" t="n">
        <v>3082</v>
      </c>
      <c r="G21" s="53" t="n">
        <v>3967</v>
      </c>
      <c r="H21" s="52" t="n">
        <v>4637</v>
      </c>
      <c r="I21" s="54" t="n">
        <v>4905.37652884586</v>
      </c>
      <c r="L21" s="41"/>
    </row>
    <row r="22" customFormat="false" ht="12.75" hidden="false" customHeight="false" outlineLevel="0" collapsed="false">
      <c r="A22" s="55" t="s">
        <v>73</v>
      </c>
      <c r="B22" s="43" t="n">
        <v>15474.522</v>
      </c>
      <c r="C22" s="44" t="n">
        <v>19580.648</v>
      </c>
      <c r="D22" s="43" t="n">
        <v>24639.284</v>
      </c>
      <c r="E22" s="44" t="n">
        <v>27349.7</v>
      </c>
      <c r="F22" s="52" t="n">
        <v>3297</v>
      </c>
      <c r="G22" s="53" t="n">
        <v>4187</v>
      </c>
      <c r="H22" s="52" t="n">
        <v>5285</v>
      </c>
      <c r="I22" s="54" t="n">
        <v>5882.97040994751</v>
      </c>
      <c r="L22" s="41"/>
    </row>
    <row r="23" customFormat="false" ht="12.75" hidden="false" customHeight="false" outlineLevel="0" collapsed="false">
      <c r="A23" s="39" t="s">
        <v>74</v>
      </c>
      <c r="B23" s="37" t="n">
        <v>15720.537</v>
      </c>
      <c r="C23" s="48" t="n">
        <v>17593.455</v>
      </c>
      <c r="D23" s="37" t="n">
        <v>21476.638</v>
      </c>
      <c r="E23" s="48" t="n">
        <f aca="false">E25+E26+E27+E28</f>
        <v>25917.9</v>
      </c>
      <c r="F23" s="49" t="n">
        <v>2323</v>
      </c>
      <c r="G23" s="45" t="n">
        <v>2606</v>
      </c>
      <c r="H23" s="49" t="n">
        <v>3187</v>
      </c>
      <c r="I23" s="50" t="n">
        <v>3853.23916118058</v>
      </c>
      <c r="L23" s="41"/>
    </row>
    <row r="24" customFormat="false" ht="12.75" hidden="false" customHeight="false" outlineLevel="0" collapsed="false">
      <c r="A24" s="51" t="s">
        <v>75</v>
      </c>
      <c r="B24" s="43"/>
      <c r="C24" s="44"/>
      <c r="D24" s="43"/>
      <c r="E24" s="44"/>
      <c r="F24" s="52"/>
      <c r="G24" s="53"/>
      <c r="H24" s="52"/>
      <c r="I24" s="54"/>
    </row>
    <row r="25" customFormat="false" ht="12.75" hidden="false" customHeight="false" outlineLevel="0" collapsed="false">
      <c r="A25" s="55" t="s">
        <v>76</v>
      </c>
      <c r="B25" s="43" t="n">
        <v>4347.18</v>
      </c>
      <c r="C25" s="44" t="n">
        <v>4917.808</v>
      </c>
      <c r="D25" s="43" t="n">
        <v>6071.186</v>
      </c>
      <c r="E25" s="44" t="n">
        <v>7628.7</v>
      </c>
      <c r="F25" s="58" t="n">
        <v>1992</v>
      </c>
      <c r="G25" s="59" t="n">
        <v>2261</v>
      </c>
      <c r="H25" s="58" t="n">
        <v>2799</v>
      </c>
      <c r="I25" s="54" t="n">
        <v>3526.19466155012</v>
      </c>
      <c r="L25" s="41"/>
    </row>
    <row r="26" customFormat="false" ht="12.75" hidden="false" customHeight="false" outlineLevel="0" collapsed="false">
      <c r="A26" s="55" t="s">
        <v>77</v>
      </c>
      <c r="B26" s="43" t="n">
        <v>5118.922</v>
      </c>
      <c r="C26" s="44" t="n">
        <v>5906.794</v>
      </c>
      <c r="D26" s="43" t="n">
        <v>7028.699</v>
      </c>
      <c r="E26" s="44" t="n">
        <v>7883.1</v>
      </c>
      <c r="F26" s="58" t="n">
        <v>2440</v>
      </c>
      <c r="G26" s="59" t="n">
        <v>2817</v>
      </c>
      <c r="H26" s="58" t="n">
        <v>3351</v>
      </c>
      <c r="I26" s="54" t="n">
        <v>3758.73275620376</v>
      </c>
      <c r="L26" s="41"/>
    </row>
    <row r="27" customFormat="false" ht="12.75" hidden="false" customHeight="false" outlineLevel="0" collapsed="false">
      <c r="A27" s="55" t="s">
        <v>78</v>
      </c>
      <c r="B27" s="43" t="n">
        <v>3266.884</v>
      </c>
      <c r="C27" s="44" t="n">
        <v>3669.818</v>
      </c>
      <c r="D27" s="43" t="n">
        <v>4266.523</v>
      </c>
      <c r="E27" s="44" t="n">
        <v>4822.6</v>
      </c>
      <c r="F27" s="58" t="n">
        <v>2720</v>
      </c>
      <c r="G27" s="59" t="n">
        <v>3064</v>
      </c>
      <c r="H27" s="58" t="n">
        <v>3572</v>
      </c>
      <c r="I27" s="54" t="n">
        <v>4046.05994504688</v>
      </c>
      <c r="L27" s="41"/>
    </row>
    <row r="28" customFormat="false" ht="12.75" hidden="false" customHeight="false" outlineLevel="0" collapsed="false">
      <c r="A28" s="55" t="s">
        <v>79</v>
      </c>
      <c r="B28" s="43" t="n">
        <v>2987.551</v>
      </c>
      <c r="C28" s="44" t="n">
        <v>3099.035</v>
      </c>
      <c r="D28" s="43" t="n">
        <v>4110.23</v>
      </c>
      <c r="E28" s="44" t="n">
        <v>5583.5</v>
      </c>
      <c r="F28" s="58" t="n">
        <v>2322</v>
      </c>
      <c r="G28" s="59" t="n">
        <v>2418</v>
      </c>
      <c r="H28" s="58" t="n">
        <v>3217</v>
      </c>
      <c r="I28" s="54" t="n">
        <v>4383.94346844636</v>
      </c>
      <c r="L28" s="41"/>
    </row>
    <row r="29" customFormat="false" ht="25.5" hidden="false" customHeight="true" outlineLevel="0" collapsed="false">
      <c r="A29" s="39" t="s">
        <v>80</v>
      </c>
      <c r="B29" s="37" t="n">
        <v>20888.487</v>
      </c>
      <c r="C29" s="48" t="n">
        <v>24154.454</v>
      </c>
      <c r="D29" s="37" t="n">
        <v>28012.699</v>
      </c>
      <c r="E29" s="48" t="n">
        <f aca="false">E31+E32+E33</f>
        <v>33582.3</v>
      </c>
      <c r="F29" s="60" t="n">
        <v>3440</v>
      </c>
      <c r="G29" s="61" t="n">
        <v>3975</v>
      </c>
      <c r="H29" s="60" t="n">
        <v>4605</v>
      </c>
      <c r="I29" s="50" t="n">
        <v>5512.28303027428</v>
      </c>
      <c r="L29" s="41"/>
    </row>
    <row r="30" customFormat="false" ht="12.75" hidden="false" customHeight="false" outlineLevel="0" collapsed="false">
      <c r="A30" s="51" t="s">
        <v>81</v>
      </c>
      <c r="B30" s="43"/>
      <c r="C30" s="44"/>
      <c r="D30" s="43"/>
      <c r="E30" s="44"/>
      <c r="F30" s="58"/>
      <c r="G30" s="59"/>
      <c r="H30" s="58"/>
      <c r="I30" s="54"/>
    </row>
    <row r="31" customFormat="false" ht="12.75" hidden="false" customHeight="false" outlineLevel="0" collapsed="false">
      <c r="A31" s="55" t="s">
        <v>82</v>
      </c>
      <c r="B31" s="43" t="n">
        <v>3317.023</v>
      </c>
      <c r="C31" s="44" t="n">
        <v>3566.592</v>
      </c>
      <c r="D31" s="43" t="n">
        <v>4567.191</v>
      </c>
      <c r="E31" s="44" t="n">
        <v>4420</v>
      </c>
      <c r="F31" s="58" t="n">
        <v>3287</v>
      </c>
      <c r="G31" s="59" t="n">
        <v>3537</v>
      </c>
      <c r="H31" s="58" t="n">
        <v>4529</v>
      </c>
      <c r="I31" s="54" t="n">
        <v>4382.06881236021</v>
      </c>
      <c r="L31" s="41"/>
    </row>
    <row r="32" customFormat="false" ht="12.75" hidden="false" customHeight="false" outlineLevel="0" collapsed="false">
      <c r="A32" s="55" t="s">
        <v>83</v>
      </c>
      <c r="B32" s="43" t="n">
        <v>12774.27</v>
      </c>
      <c r="C32" s="44" t="n">
        <v>14092.888</v>
      </c>
      <c r="D32" s="43" t="n">
        <v>16504.534</v>
      </c>
      <c r="E32" s="44" t="n">
        <v>20139.3</v>
      </c>
      <c r="F32" s="58" t="n">
        <v>3792</v>
      </c>
      <c r="G32" s="59" t="n">
        <v>4176</v>
      </c>
      <c r="H32" s="58" t="n">
        <v>4880</v>
      </c>
      <c r="I32" s="54" t="n">
        <v>5938.59620152533</v>
      </c>
      <c r="L32" s="41"/>
    </row>
    <row r="33" customFormat="false" ht="12.75" hidden="false" customHeight="false" outlineLevel="0" collapsed="false">
      <c r="A33" s="55" t="s">
        <v>84</v>
      </c>
      <c r="B33" s="43" t="n">
        <v>4797.194</v>
      </c>
      <c r="C33" s="44" t="n">
        <v>6494.974</v>
      </c>
      <c r="D33" s="43" t="n">
        <v>6940.974</v>
      </c>
      <c r="E33" s="44" t="n">
        <v>9023</v>
      </c>
      <c r="F33" s="58" t="n">
        <v>2831</v>
      </c>
      <c r="G33" s="59" t="n">
        <v>3835</v>
      </c>
      <c r="H33" s="58" t="n">
        <v>4100</v>
      </c>
      <c r="I33" s="54" t="n">
        <v>5331.6236841561</v>
      </c>
      <c r="L33" s="41"/>
    </row>
    <row r="34" customFormat="false" ht="25.5" hidden="false" customHeight="true" outlineLevel="0" collapsed="false">
      <c r="A34" s="39" t="s">
        <v>85</v>
      </c>
      <c r="B34" s="37" t="n">
        <v>14154.13</v>
      </c>
      <c r="C34" s="48" t="n">
        <v>17534.853</v>
      </c>
      <c r="D34" s="37" t="n">
        <v>21119.66</v>
      </c>
      <c r="E34" s="48" t="n">
        <f aca="false">E36+E37</f>
        <v>22379.7</v>
      </c>
      <c r="F34" s="60" t="n">
        <v>3592</v>
      </c>
      <c r="G34" s="61" t="n">
        <v>4463</v>
      </c>
      <c r="H34" s="60" t="n">
        <v>5389</v>
      </c>
      <c r="I34" s="50" t="n">
        <v>5721.53103882717</v>
      </c>
      <c r="L34" s="41"/>
    </row>
    <row r="35" customFormat="false" ht="12.75" hidden="false" customHeight="false" outlineLevel="0" collapsed="false">
      <c r="A35" s="62" t="s">
        <v>86</v>
      </c>
      <c r="B35" s="43"/>
      <c r="C35" s="44"/>
      <c r="D35" s="43"/>
      <c r="E35" s="44"/>
      <c r="F35" s="58"/>
      <c r="G35" s="59"/>
      <c r="H35" s="58"/>
      <c r="I35" s="54"/>
    </row>
    <row r="36" customFormat="false" ht="12.75" hidden="false" customHeight="false" outlineLevel="0" collapsed="false">
      <c r="A36" s="63" t="s">
        <v>87</v>
      </c>
      <c r="B36" s="43" t="n">
        <v>11475.16</v>
      </c>
      <c r="C36" s="44" t="n">
        <v>14639.358</v>
      </c>
      <c r="D36" s="43" t="n">
        <v>17396.967</v>
      </c>
      <c r="E36" s="44" t="n">
        <v>18470.4</v>
      </c>
      <c r="F36" s="58" t="n">
        <v>3970</v>
      </c>
      <c r="G36" s="59" t="n">
        <v>5076</v>
      </c>
      <c r="H36" s="58" t="n">
        <v>6041</v>
      </c>
      <c r="I36" s="54" t="n">
        <v>6420.39576867888</v>
      </c>
      <c r="L36" s="41"/>
    </row>
    <row r="37" customFormat="false" ht="12.75" hidden="false" customHeight="false" outlineLevel="0" collapsed="false">
      <c r="A37" s="63" t="s">
        <v>88</v>
      </c>
      <c r="B37" s="43" t="n">
        <v>2678.97</v>
      </c>
      <c r="C37" s="44" t="n">
        <v>2895.495</v>
      </c>
      <c r="D37" s="43" t="n">
        <v>3722.693</v>
      </c>
      <c r="E37" s="44" t="n">
        <v>3909.3</v>
      </c>
      <c r="F37" s="58" t="n">
        <v>2553</v>
      </c>
      <c r="G37" s="59" t="n">
        <v>2773</v>
      </c>
      <c r="H37" s="58" t="n">
        <v>3581</v>
      </c>
      <c r="I37" s="54" t="n">
        <v>3778.35725110568</v>
      </c>
      <c r="L37" s="41"/>
    </row>
    <row r="38" customFormat="false" ht="12.75" hidden="false" customHeight="false" outlineLevel="0" collapsed="false">
      <c r="A38" s="46" t="s">
        <v>89</v>
      </c>
      <c r="B38" s="37" t="n">
        <v>16730.987</v>
      </c>
      <c r="C38" s="48" t="n">
        <v>19770.337</v>
      </c>
      <c r="D38" s="37" t="n">
        <v>25899.283</v>
      </c>
      <c r="E38" s="48" t="n">
        <f aca="false">E40+E41+E42</f>
        <v>29836.6</v>
      </c>
      <c r="F38" s="60" t="n">
        <v>2939</v>
      </c>
      <c r="G38" s="61" t="n">
        <v>3472</v>
      </c>
      <c r="H38" s="60" t="n">
        <v>4545</v>
      </c>
      <c r="I38" s="50" t="n">
        <v>5227.22904792447</v>
      </c>
      <c r="L38" s="41"/>
    </row>
    <row r="39" customFormat="false" ht="12.75" hidden="false" customHeight="false" outlineLevel="0" collapsed="false">
      <c r="A39" s="62" t="s">
        <v>90</v>
      </c>
      <c r="B39" s="43"/>
      <c r="C39" s="44"/>
      <c r="D39" s="43"/>
      <c r="E39" s="44"/>
      <c r="F39" s="58"/>
      <c r="G39" s="59"/>
      <c r="H39" s="58"/>
      <c r="I39" s="54"/>
    </row>
    <row r="40" customFormat="false" ht="12.75" hidden="false" customHeight="false" outlineLevel="0" collapsed="false">
      <c r="A40" s="63" t="s">
        <v>91</v>
      </c>
      <c r="B40" s="43" t="n">
        <v>5420.83</v>
      </c>
      <c r="C40" s="44" t="n">
        <v>6160.133</v>
      </c>
      <c r="D40" s="43" t="n">
        <v>8106.673</v>
      </c>
      <c r="E40" s="44" t="n">
        <v>9954</v>
      </c>
      <c r="F40" s="58" t="n">
        <v>2622</v>
      </c>
      <c r="G40" s="59" t="n">
        <v>2981</v>
      </c>
      <c r="H40" s="58" t="n">
        <v>3925</v>
      </c>
      <c r="I40" s="54" t="n">
        <v>4817.03121052953</v>
      </c>
      <c r="L40" s="41"/>
    </row>
    <row r="41" customFormat="false" ht="12.75" hidden="false" customHeight="false" outlineLevel="0" collapsed="false">
      <c r="A41" s="63" t="s">
        <v>92</v>
      </c>
      <c r="B41" s="43" t="n">
        <v>7403.719</v>
      </c>
      <c r="C41" s="44" t="n">
        <v>8883.448</v>
      </c>
      <c r="D41" s="43" t="n">
        <v>12415.454</v>
      </c>
      <c r="E41" s="44" t="n">
        <v>13977.9</v>
      </c>
      <c r="F41" s="58" t="n">
        <v>3370</v>
      </c>
      <c r="G41" s="59" t="n">
        <v>4036</v>
      </c>
      <c r="H41" s="58" t="n">
        <v>5627</v>
      </c>
      <c r="I41" s="54" t="n">
        <v>6310.27944562322</v>
      </c>
      <c r="L41" s="41"/>
    </row>
    <row r="42" customFormat="false" ht="12.75" hidden="false" customHeight="false" outlineLevel="0" collapsed="false">
      <c r="A42" s="63" t="s">
        <v>93</v>
      </c>
      <c r="B42" s="43" t="n">
        <v>3906.438</v>
      </c>
      <c r="C42" s="44" t="n">
        <v>4726.756</v>
      </c>
      <c r="D42" s="43" t="n">
        <v>5377.156</v>
      </c>
      <c r="E42" s="44" t="n">
        <v>5904.7</v>
      </c>
      <c r="F42" s="58" t="n">
        <v>2735</v>
      </c>
      <c r="G42" s="59" t="n">
        <v>3312</v>
      </c>
      <c r="H42" s="58" t="n">
        <v>3769</v>
      </c>
      <c r="I42" s="54" t="n">
        <v>4139.57926277393</v>
      </c>
      <c r="L42" s="4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64" t="s">
        <v>94</v>
      </c>
    </row>
    <row r="45" customFormat="false" ht="12.75" hidden="false" customHeight="false" outlineLevel="0" collapsed="false">
      <c r="A45" s="65" t="s">
        <v>95</v>
      </c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E47" s="66"/>
      <c r="F47" s="66"/>
      <c r="G47" s="66"/>
      <c r="H47" s="66"/>
      <c r="I47" s="66"/>
    </row>
  </sheetData>
  <mergeCells count="3">
    <mergeCell ref="A9:A11"/>
    <mergeCell ref="B9:E10"/>
    <mergeCell ref="F9:I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.28"/>
    <col collapsed="false" customWidth="true" hidden="false" outlineLevel="0" max="5" min="3" style="0" width="9.7"/>
    <col collapsed="false" customWidth="true" hidden="false" outlineLevel="0" max="6" min="6" style="546" width="24.28"/>
    <col collapsed="false" customWidth="true" hidden="false" outlineLevel="0" max="7" min="7" style="11" width="9.14"/>
  </cols>
  <sheetData>
    <row r="1" s="13" customFormat="true" ht="12.75" hidden="false" customHeight="false" outlineLevel="0" collapsed="false">
      <c r="A1" s="13" t="s">
        <v>577</v>
      </c>
      <c r="F1" s="303"/>
      <c r="G1" s="14"/>
    </row>
    <row r="2" s="13" customFormat="true" ht="15.75" hidden="false" customHeight="false" outlineLevel="0" collapsed="false">
      <c r="A2" s="218" t="s">
        <v>578</v>
      </c>
      <c r="B2" s="218"/>
      <c r="F2" s="303"/>
      <c r="G2" s="14"/>
    </row>
    <row r="3" s="13" customFormat="true" ht="12.75" hidden="false" customHeight="false" outlineLevel="0" collapsed="false">
      <c r="A3" s="13" t="s">
        <v>489</v>
      </c>
      <c r="F3" s="303"/>
      <c r="G3" s="14"/>
    </row>
    <row r="4" s="13" customFormat="true" ht="12.75" hidden="false" customHeight="false" outlineLevel="0" collapsed="false">
      <c r="A4" s="303" t="s">
        <v>579</v>
      </c>
      <c r="B4" s="303"/>
      <c r="F4" s="303"/>
      <c r="G4" s="14"/>
    </row>
    <row r="5" s="13" customFormat="true" ht="14.25" hidden="false" customHeight="false" outlineLevel="0" collapsed="false">
      <c r="A5" s="303" t="s">
        <v>580</v>
      </c>
      <c r="B5" s="303"/>
      <c r="F5" s="303"/>
      <c r="G5" s="14"/>
    </row>
    <row r="6" s="13" customFormat="true" ht="12.75" hidden="false" customHeight="false" outlineLevel="0" collapsed="false">
      <c r="A6" s="303" t="s">
        <v>512</v>
      </c>
      <c r="B6" s="303"/>
      <c r="F6" s="303"/>
      <c r="G6" s="14"/>
    </row>
    <row r="8" s="27" customFormat="true" ht="45" hidden="false" customHeight="true" outlineLevel="0" collapsed="false">
      <c r="A8" s="23" t="s">
        <v>416</v>
      </c>
      <c r="B8" s="23"/>
      <c r="C8" s="24" t="s">
        <v>525</v>
      </c>
      <c r="D8" s="24" t="s">
        <v>526</v>
      </c>
      <c r="E8" s="24" t="s">
        <v>527</v>
      </c>
      <c r="F8" s="432" t="s">
        <v>324</v>
      </c>
      <c r="G8" s="26"/>
    </row>
    <row r="9" s="27" customFormat="true" ht="11.25" hidden="false" customHeight="false" outlineLevel="0" collapsed="false">
      <c r="A9" s="23"/>
      <c r="B9" s="23"/>
      <c r="C9" s="24"/>
      <c r="D9" s="24"/>
      <c r="E9" s="24"/>
      <c r="F9" s="432"/>
      <c r="G9" s="26"/>
    </row>
    <row r="10" s="27" customFormat="true" ht="24.75" hidden="false" customHeight="true" outlineLevel="0" collapsed="false">
      <c r="A10" s="23"/>
      <c r="B10" s="23"/>
      <c r="C10" s="487" t="s">
        <v>581</v>
      </c>
      <c r="D10" s="487"/>
      <c r="E10" s="487" t="s">
        <v>582</v>
      </c>
      <c r="F10" s="432"/>
      <c r="G10" s="26"/>
    </row>
    <row r="11" s="27" customFormat="true" ht="25.5" hidden="false" customHeight="true" outlineLevel="0" collapsed="false">
      <c r="A11" s="23"/>
      <c r="B11" s="23"/>
      <c r="C11" s="487"/>
      <c r="D11" s="487"/>
      <c r="E11" s="487"/>
      <c r="F11" s="432"/>
      <c r="G11" s="26"/>
    </row>
    <row r="12" s="27" customFormat="true" ht="4.5" hidden="false" customHeight="true" outlineLevel="0" collapsed="false">
      <c r="A12" s="361"/>
      <c r="B12" s="367"/>
      <c r="C12" s="533"/>
      <c r="D12" s="533"/>
      <c r="E12" s="533"/>
      <c r="F12" s="362"/>
      <c r="G12" s="26"/>
    </row>
    <row r="13" s="27" customFormat="true" ht="11.25" hidden="false" customHeight="false" outlineLevel="0" collapsed="false">
      <c r="A13" s="331" t="s">
        <v>299</v>
      </c>
      <c r="B13" s="285" t="n">
        <v>2005</v>
      </c>
      <c r="C13" s="393" t="n">
        <v>51056.227</v>
      </c>
      <c r="D13" s="206" t="n">
        <v>28519.907</v>
      </c>
      <c r="E13" s="542" t="n">
        <v>44.1</v>
      </c>
      <c r="F13" s="322" t="s">
        <v>300</v>
      </c>
      <c r="G13" s="26"/>
    </row>
    <row r="14" s="27" customFormat="true" ht="11.25" hidden="false" customHeight="false" outlineLevel="0" collapsed="false">
      <c r="A14" s="331"/>
      <c r="B14" s="285" t="n">
        <v>2006</v>
      </c>
      <c r="C14" s="393" t="n">
        <v>56452.006</v>
      </c>
      <c r="D14" s="206" t="n">
        <v>31299.469</v>
      </c>
      <c r="E14" s="542" t="n">
        <v>44.6</v>
      </c>
      <c r="F14" s="322"/>
      <c r="G14" s="26"/>
    </row>
    <row r="15" s="27" customFormat="true" ht="11.25" hidden="false" customHeight="false" outlineLevel="0" collapsed="false">
      <c r="A15" s="331"/>
      <c r="B15" s="285" t="n">
        <v>2007</v>
      </c>
      <c r="C15" s="393" t="n">
        <v>65153.053</v>
      </c>
      <c r="D15" s="206" t="n">
        <v>36683.218</v>
      </c>
      <c r="E15" s="573" t="n">
        <v>43.7</v>
      </c>
      <c r="F15" s="322"/>
      <c r="G15" s="26"/>
    </row>
    <row r="16" s="27" customFormat="true" ht="11.25" hidden="false" customHeight="false" outlineLevel="0" collapsed="false">
      <c r="A16" s="331"/>
      <c r="B16" s="574" t="n">
        <v>2008</v>
      </c>
      <c r="C16" s="378" t="n">
        <v>70463.827</v>
      </c>
      <c r="D16" s="376" t="n">
        <v>39102.381</v>
      </c>
      <c r="E16" s="378" t="n">
        <v>44.5</v>
      </c>
      <c r="F16" s="322"/>
      <c r="G16" s="26"/>
    </row>
    <row r="17" s="27" customFormat="true" ht="22.5" hidden="false" customHeight="false" outlineLevel="0" collapsed="false">
      <c r="A17" s="569" t="s">
        <v>513</v>
      </c>
      <c r="B17" s="569"/>
      <c r="C17" s="378" t="n">
        <v>733.634</v>
      </c>
      <c r="D17" s="376" t="n">
        <v>410.179</v>
      </c>
      <c r="E17" s="378" t="n">
        <f aca="false">100-(D17/C17*100)</f>
        <v>44.0894233364321</v>
      </c>
      <c r="F17" s="369" t="s">
        <v>327</v>
      </c>
      <c r="G17" s="26"/>
    </row>
    <row r="18" s="27" customFormat="true" ht="11.25" hidden="false" customHeight="false" outlineLevel="0" collapsed="false">
      <c r="A18" s="346" t="s">
        <v>337</v>
      </c>
      <c r="B18" s="349"/>
      <c r="C18" s="393"/>
      <c r="D18" s="206"/>
      <c r="E18" s="393"/>
      <c r="F18" s="402" t="s">
        <v>338</v>
      </c>
      <c r="G18" s="26"/>
    </row>
    <row r="19" s="27" customFormat="true" ht="11.25" hidden="false" customHeight="false" outlineLevel="0" collapsed="false">
      <c r="A19" s="349" t="s">
        <v>330</v>
      </c>
      <c r="B19" s="349"/>
      <c r="C19" s="393" t="n">
        <v>723.425</v>
      </c>
      <c r="D19" s="206" t="n">
        <v>405.063</v>
      </c>
      <c r="E19" s="393" t="n">
        <v>44</v>
      </c>
      <c r="F19" s="575" t="s">
        <v>583</v>
      </c>
      <c r="G19" s="26"/>
    </row>
    <row r="20" s="27" customFormat="true" ht="11.25" hidden="false" customHeight="false" outlineLevel="0" collapsed="false">
      <c r="A20" s="349" t="s">
        <v>332</v>
      </c>
      <c r="B20" s="349"/>
      <c r="C20" s="393" t="n">
        <v>4.218</v>
      </c>
      <c r="D20" s="206" t="n">
        <v>1.773</v>
      </c>
      <c r="E20" s="393" t="n">
        <v>58</v>
      </c>
      <c r="F20" s="575" t="s">
        <v>584</v>
      </c>
      <c r="G20" s="26"/>
    </row>
    <row r="21" s="27" customFormat="true" ht="11.25" hidden="false" customHeight="false" outlineLevel="0" collapsed="false">
      <c r="A21" s="569" t="s">
        <v>334</v>
      </c>
      <c r="B21" s="569"/>
      <c r="C21" s="378" t="n">
        <v>46279.986</v>
      </c>
      <c r="D21" s="376" t="n">
        <v>24236.194</v>
      </c>
      <c r="E21" s="378" t="n">
        <f aca="false">100-(D21/C21*100)</f>
        <v>47.6313713664477</v>
      </c>
      <c r="F21" s="369" t="s">
        <v>179</v>
      </c>
      <c r="G21" s="261"/>
      <c r="H21" s="205"/>
    </row>
    <row r="22" s="27" customFormat="true" ht="11.25" hidden="false" customHeight="false" outlineLevel="0" collapsed="false">
      <c r="A22" s="349" t="s">
        <v>335</v>
      </c>
      <c r="B22" s="349"/>
      <c r="C22" s="393" t="n">
        <v>12396.16</v>
      </c>
      <c r="D22" s="206" t="n">
        <v>5005.314</v>
      </c>
      <c r="E22" s="393" t="n">
        <v>59.6</v>
      </c>
      <c r="F22" s="575" t="s">
        <v>304</v>
      </c>
      <c r="G22" s="26"/>
    </row>
    <row r="23" s="27" customFormat="true" ht="11.25" hidden="false" customHeight="false" outlineLevel="0" collapsed="false">
      <c r="A23" s="349" t="s">
        <v>336</v>
      </c>
      <c r="B23" s="349"/>
      <c r="C23" s="393" t="n">
        <v>29492.961</v>
      </c>
      <c r="D23" s="206" t="n">
        <v>17338.259</v>
      </c>
      <c r="E23" s="393" t="n">
        <v>41.2</v>
      </c>
      <c r="F23" s="575" t="s">
        <v>306</v>
      </c>
      <c r="G23" s="26"/>
    </row>
    <row r="24" s="27" customFormat="true" ht="11.25" hidden="false" customHeight="false" outlineLevel="0" collapsed="false">
      <c r="A24" s="576" t="s">
        <v>337</v>
      </c>
      <c r="B24" s="349"/>
      <c r="C24" s="393"/>
      <c r="D24" s="206"/>
      <c r="E24" s="393"/>
      <c r="F24" s="396" t="s">
        <v>338</v>
      </c>
      <c r="G24" s="26"/>
    </row>
    <row r="25" s="27" customFormat="true" ht="22.5" hidden="false" customHeight="false" outlineLevel="0" collapsed="false">
      <c r="A25" s="577" t="s">
        <v>339</v>
      </c>
      <c r="B25" s="349"/>
      <c r="C25" s="393" t="n">
        <v>1733.555</v>
      </c>
      <c r="D25" s="206" t="n">
        <v>1120.62</v>
      </c>
      <c r="E25" s="393" t="n">
        <v>35.4</v>
      </c>
      <c r="F25" s="398" t="s">
        <v>340</v>
      </c>
      <c r="G25" s="26"/>
    </row>
    <row r="26" s="27" customFormat="true" ht="11.25" hidden="false" customHeight="false" outlineLevel="0" collapsed="false">
      <c r="A26" s="577" t="s">
        <v>341</v>
      </c>
      <c r="B26" s="349"/>
      <c r="C26" s="393" t="n">
        <v>760.72</v>
      </c>
      <c r="D26" s="206" t="n">
        <v>359.659</v>
      </c>
      <c r="E26" s="393" t="n">
        <v>52.7</v>
      </c>
      <c r="F26" s="398" t="s">
        <v>342</v>
      </c>
      <c r="G26" s="26"/>
    </row>
    <row r="27" s="27" customFormat="true" ht="22.5" hidden="false" customHeight="false" outlineLevel="0" collapsed="false">
      <c r="A27" s="577" t="s">
        <v>343</v>
      </c>
      <c r="B27" s="349"/>
      <c r="C27" s="393" t="n">
        <v>136.772</v>
      </c>
      <c r="D27" s="206" t="n">
        <v>52.433</v>
      </c>
      <c r="E27" s="393" t="n">
        <v>61.7</v>
      </c>
      <c r="F27" s="398" t="s">
        <v>585</v>
      </c>
      <c r="G27" s="26"/>
    </row>
    <row r="28" s="27" customFormat="true" ht="33.75" hidden="false" customHeight="false" outlineLevel="0" collapsed="false">
      <c r="A28" s="577" t="s">
        <v>586</v>
      </c>
      <c r="B28" s="349"/>
      <c r="C28" s="393" t="n">
        <v>139.315</v>
      </c>
      <c r="D28" s="206" t="n">
        <v>98.648</v>
      </c>
      <c r="E28" s="393" t="n">
        <v>29.2</v>
      </c>
      <c r="F28" s="398" t="s">
        <v>587</v>
      </c>
      <c r="G28" s="26"/>
    </row>
    <row r="29" s="27" customFormat="true" ht="33.75" hidden="false" customHeight="false" outlineLevel="0" collapsed="false">
      <c r="A29" s="577" t="s">
        <v>588</v>
      </c>
      <c r="B29" s="349"/>
      <c r="C29" s="393" t="n">
        <v>202.666</v>
      </c>
      <c r="D29" s="206" t="n">
        <v>121.915</v>
      </c>
      <c r="E29" s="393" t="n">
        <v>39.8</v>
      </c>
      <c r="F29" s="398" t="s">
        <v>589</v>
      </c>
      <c r="G29" s="26"/>
    </row>
    <row r="30" s="27" customFormat="true" ht="22.5" hidden="false" customHeight="false" outlineLevel="0" collapsed="false">
      <c r="A30" s="577" t="s">
        <v>430</v>
      </c>
      <c r="B30" s="349"/>
      <c r="C30" s="393" t="n">
        <v>626.554</v>
      </c>
      <c r="D30" s="206" t="n">
        <v>415.807</v>
      </c>
      <c r="E30" s="393" t="n">
        <v>33.6</v>
      </c>
      <c r="F30" s="398" t="s">
        <v>590</v>
      </c>
      <c r="G30" s="26"/>
    </row>
    <row r="31" s="27" customFormat="true" ht="45" hidden="false" customHeight="false" outlineLevel="0" collapsed="false">
      <c r="A31" s="577" t="s">
        <v>432</v>
      </c>
      <c r="B31" s="349"/>
      <c r="C31" s="393" t="n">
        <v>177.54</v>
      </c>
      <c r="D31" s="206" t="n">
        <v>69.414</v>
      </c>
      <c r="E31" s="393" t="n">
        <v>60.9</v>
      </c>
      <c r="F31" s="398" t="s">
        <v>591</v>
      </c>
      <c r="G31" s="26"/>
    </row>
    <row r="32" s="27" customFormat="true" ht="22.5" hidden="false" customHeight="false" outlineLevel="0" collapsed="false">
      <c r="A32" s="577" t="s">
        <v>592</v>
      </c>
      <c r="B32" s="349"/>
      <c r="C32" s="393" t="n">
        <v>2207.682</v>
      </c>
      <c r="D32" s="206" t="n">
        <v>1183.973</v>
      </c>
      <c r="E32" s="393" t="n">
        <v>46.4</v>
      </c>
      <c r="F32" s="398" t="s">
        <v>355</v>
      </c>
      <c r="G32" s="26"/>
    </row>
    <row r="33" s="27" customFormat="true" ht="33.75" hidden="false" customHeight="false" outlineLevel="0" collapsed="false">
      <c r="A33" s="577" t="s">
        <v>593</v>
      </c>
      <c r="B33" s="349"/>
      <c r="C33" s="393" t="n">
        <v>2623.364</v>
      </c>
      <c r="D33" s="206" t="n">
        <v>1637.038</v>
      </c>
      <c r="E33" s="393" t="n">
        <v>37.6</v>
      </c>
      <c r="F33" s="398" t="s">
        <v>544</v>
      </c>
      <c r="G33" s="26"/>
    </row>
    <row r="34" s="27" customFormat="true" ht="33.75" hidden="false" customHeight="false" outlineLevel="0" collapsed="false">
      <c r="A34" s="577" t="s">
        <v>545</v>
      </c>
      <c r="B34" s="349"/>
      <c r="C34" s="393" t="n">
        <v>2375.896</v>
      </c>
      <c r="D34" s="206" t="n">
        <v>1294.952</v>
      </c>
      <c r="E34" s="393" t="n">
        <v>45.5</v>
      </c>
      <c r="F34" s="398" t="s">
        <v>359</v>
      </c>
      <c r="G34" s="26"/>
    </row>
    <row r="35" s="27" customFormat="true" ht="22.5" hidden="false" customHeight="false" outlineLevel="0" collapsed="false">
      <c r="A35" s="577" t="s">
        <v>360</v>
      </c>
      <c r="B35" s="349"/>
      <c r="C35" s="393" t="n">
        <v>458.544</v>
      </c>
      <c r="D35" s="206" t="n">
        <v>258.178</v>
      </c>
      <c r="E35" s="393" t="n">
        <v>43.7</v>
      </c>
      <c r="F35" s="398" t="s">
        <v>594</v>
      </c>
      <c r="G35" s="26"/>
    </row>
    <row r="36" s="27" customFormat="true" ht="22.5" hidden="false" customHeight="false" outlineLevel="0" collapsed="false">
      <c r="A36" s="577" t="s">
        <v>438</v>
      </c>
      <c r="B36" s="349"/>
      <c r="C36" s="393" t="n">
        <v>2011.176</v>
      </c>
      <c r="D36" s="206" t="n">
        <v>1297.25</v>
      </c>
      <c r="E36" s="393" t="n">
        <v>35.5</v>
      </c>
      <c r="F36" s="398" t="s">
        <v>595</v>
      </c>
      <c r="G36" s="26"/>
    </row>
    <row r="37" s="27" customFormat="true" ht="23.25" hidden="false" customHeight="true" outlineLevel="0" collapsed="false">
      <c r="A37" s="577" t="s">
        <v>364</v>
      </c>
      <c r="B37" s="349"/>
      <c r="C37" s="393" t="n">
        <v>3134.722</v>
      </c>
      <c r="D37" s="206" t="n">
        <v>2068.216</v>
      </c>
      <c r="E37" s="393" t="n">
        <v>34</v>
      </c>
      <c r="F37" s="398" t="s">
        <v>365</v>
      </c>
      <c r="G37" s="26"/>
    </row>
    <row r="38" s="27" customFormat="true" ht="33.75" hidden="false" customHeight="false" outlineLevel="0" collapsed="false">
      <c r="A38" s="577" t="s">
        <v>596</v>
      </c>
      <c r="B38" s="349"/>
      <c r="C38" s="393" t="n">
        <v>1171.36</v>
      </c>
      <c r="D38" s="206" t="n">
        <v>620.772</v>
      </c>
      <c r="E38" s="393" t="n">
        <v>47</v>
      </c>
      <c r="F38" s="398" t="s">
        <v>597</v>
      </c>
      <c r="G38" s="26"/>
      <c r="J38" s="27" t="s">
        <v>567</v>
      </c>
    </row>
    <row r="39" s="27" customFormat="true" ht="45" hidden="false" customHeight="false" outlineLevel="0" collapsed="false">
      <c r="A39" s="577" t="s">
        <v>598</v>
      </c>
      <c r="B39" s="349"/>
      <c r="C39" s="393" t="n">
        <v>1682.659</v>
      </c>
      <c r="D39" s="206" t="n">
        <v>1331.98</v>
      </c>
      <c r="E39" s="393" t="n">
        <v>20.8</v>
      </c>
      <c r="F39" s="398" t="s">
        <v>369</v>
      </c>
      <c r="G39" s="26"/>
    </row>
    <row r="40" s="27" customFormat="true" ht="45" hidden="false" customHeight="false" outlineLevel="0" collapsed="false">
      <c r="A40" s="577" t="s">
        <v>599</v>
      </c>
      <c r="B40" s="349"/>
      <c r="C40" s="393" t="n">
        <v>404.522</v>
      </c>
      <c r="D40" s="206" t="n">
        <v>203.554</v>
      </c>
      <c r="E40" s="393" t="n">
        <v>49.7</v>
      </c>
      <c r="F40" s="398" t="s">
        <v>600</v>
      </c>
      <c r="G40" s="26"/>
    </row>
    <row r="41" s="27" customFormat="true" ht="33.75" hidden="false" customHeight="false" outlineLevel="0" collapsed="false">
      <c r="A41" s="577" t="s">
        <v>444</v>
      </c>
      <c r="B41" s="349"/>
      <c r="C41" s="393" t="n">
        <v>8032.895</v>
      </c>
      <c r="D41" s="206" t="n">
        <v>4308.54</v>
      </c>
      <c r="E41" s="393" t="n">
        <v>46.4</v>
      </c>
      <c r="F41" s="398" t="s">
        <v>373</v>
      </c>
      <c r="G41" s="26"/>
    </row>
    <row r="42" s="27" customFormat="true" ht="22.5" hidden="false" customHeight="false" outlineLevel="0" collapsed="false">
      <c r="A42" s="577" t="s">
        <v>374</v>
      </c>
      <c r="B42" s="349"/>
      <c r="C42" s="393" t="n">
        <v>430.964</v>
      </c>
      <c r="D42" s="206" t="n">
        <v>135.732</v>
      </c>
      <c r="E42" s="393" t="n">
        <v>68.5</v>
      </c>
      <c r="F42" s="398" t="s">
        <v>375</v>
      </c>
      <c r="G42" s="26"/>
    </row>
    <row r="43" s="27" customFormat="true" ht="22.5" hidden="false" customHeight="false" outlineLevel="0" collapsed="false">
      <c r="A43" s="577" t="s">
        <v>447</v>
      </c>
      <c r="B43" s="349"/>
      <c r="C43" s="393" t="n">
        <v>1117.402</v>
      </c>
      <c r="D43" s="206" t="n">
        <v>717.163</v>
      </c>
      <c r="E43" s="393" t="n">
        <v>35.8</v>
      </c>
      <c r="F43" s="398" t="s">
        <v>448</v>
      </c>
      <c r="G43" s="26"/>
    </row>
    <row r="44" s="27" customFormat="true" ht="11.25" hidden="false" customHeight="false" outlineLevel="0" collapsed="false">
      <c r="A44" s="577" t="s">
        <v>378</v>
      </c>
      <c r="B44" s="349"/>
      <c r="C44" s="393" t="n">
        <v>18.419</v>
      </c>
      <c r="D44" s="206" t="n">
        <v>9.522</v>
      </c>
      <c r="E44" s="393" t="n">
        <v>48.3</v>
      </c>
      <c r="F44" s="398" t="s">
        <v>601</v>
      </c>
      <c r="G44" s="26"/>
    </row>
    <row r="45" s="27" customFormat="true" ht="22.5" hidden="false" customHeight="false" outlineLevel="0" collapsed="false">
      <c r="A45" s="349" t="s">
        <v>602</v>
      </c>
      <c r="B45" s="349"/>
      <c r="C45" s="393" t="n">
        <v>4390.865</v>
      </c>
      <c r="D45" s="206" t="n">
        <v>1892.621</v>
      </c>
      <c r="E45" s="393" t="n">
        <v>56.9</v>
      </c>
      <c r="F45" s="575" t="s">
        <v>381</v>
      </c>
      <c r="G45" s="26"/>
    </row>
    <row r="46" s="27" customFormat="true" ht="33.75" hidden="false" customHeight="false" outlineLevel="0" collapsed="false">
      <c r="A46" s="576" t="s">
        <v>559</v>
      </c>
      <c r="B46" s="349"/>
      <c r="C46" s="393" t="n">
        <v>4389.755</v>
      </c>
      <c r="D46" s="206" t="n">
        <v>1891.676</v>
      </c>
      <c r="E46" s="393" t="n">
        <v>56.9</v>
      </c>
      <c r="F46" s="396" t="s">
        <v>450</v>
      </c>
      <c r="G46" s="26"/>
    </row>
    <row r="47" s="27" customFormat="true" ht="22.5" hidden="false" customHeight="false" outlineLevel="0" collapsed="false">
      <c r="A47" s="576" t="s">
        <v>560</v>
      </c>
      <c r="B47" s="349"/>
      <c r="C47" s="393" t="n">
        <v>1.11</v>
      </c>
      <c r="D47" s="206" t="n">
        <v>0.945</v>
      </c>
      <c r="E47" s="393" t="n">
        <v>14.9</v>
      </c>
      <c r="F47" s="396" t="s">
        <v>385</v>
      </c>
      <c r="G47" s="26"/>
    </row>
    <row r="48" s="27" customFormat="true" ht="11.25" hidden="false" customHeight="false" outlineLevel="0" collapsed="false">
      <c r="A48" s="569" t="s">
        <v>309</v>
      </c>
      <c r="B48" s="569"/>
      <c r="C48" s="378" t="n">
        <v>1614.654</v>
      </c>
      <c r="D48" s="376" t="n">
        <v>824.404</v>
      </c>
      <c r="E48" s="378" t="n">
        <v>48.9</v>
      </c>
      <c r="F48" s="369" t="s">
        <v>187</v>
      </c>
      <c r="G48" s="26"/>
    </row>
    <row r="49" s="27" customFormat="true" ht="11.25" hidden="false" customHeight="false" outlineLevel="0" collapsed="false">
      <c r="A49" s="569" t="s">
        <v>386</v>
      </c>
      <c r="B49" s="569"/>
      <c r="C49" s="378" t="n">
        <v>6092.659</v>
      </c>
      <c r="D49" s="376" t="n">
        <v>4196.31</v>
      </c>
      <c r="E49" s="378" t="n">
        <v>31.1</v>
      </c>
      <c r="F49" s="369" t="s">
        <v>603</v>
      </c>
      <c r="G49" s="26"/>
    </row>
    <row r="50" s="27" customFormat="true" ht="11.25" hidden="false" customHeight="false" outlineLevel="0" collapsed="false">
      <c r="A50" s="346" t="s">
        <v>337</v>
      </c>
      <c r="B50" s="349"/>
      <c r="C50" s="393"/>
      <c r="D50" s="206"/>
      <c r="E50" s="393"/>
      <c r="F50" s="402" t="s">
        <v>338</v>
      </c>
      <c r="G50" s="26"/>
    </row>
    <row r="51" s="27" customFormat="true" ht="22.5" hidden="false" customHeight="false" outlineLevel="0" collapsed="false">
      <c r="A51" s="349" t="s">
        <v>451</v>
      </c>
      <c r="B51" s="349"/>
      <c r="C51" s="393" t="n">
        <v>2307.629</v>
      </c>
      <c r="D51" s="206" t="n">
        <v>1506.749</v>
      </c>
      <c r="E51" s="393" t="n">
        <v>34.7</v>
      </c>
      <c r="F51" s="575" t="s">
        <v>604</v>
      </c>
      <c r="G51" s="26"/>
    </row>
    <row r="52" s="27" customFormat="true" ht="33.75" hidden="false" customHeight="false" outlineLevel="0" collapsed="false">
      <c r="A52" s="349" t="s">
        <v>605</v>
      </c>
      <c r="B52" s="349"/>
      <c r="C52" s="393" t="n">
        <v>3131.771</v>
      </c>
      <c r="D52" s="206" t="n">
        <v>2279.987</v>
      </c>
      <c r="E52" s="393" t="n">
        <v>27.2</v>
      </c>
      <c r="F52" s="575" t="s">
        <v>606</v>
      </c>
      <c r="G52" s="26"/>
    </row>
    <row r="53" s="27" customFormat="true" ht="11.25" hidden="false" customHeight="false" outlineLevel="0" collapsed="false">
      <c r="A53" s="569" t="s">
        <v>190</v>
      </c>
      <c r="B53" s="569"/>
      <c r="C53" s="378" t="n">
        <v>1321.943</v>
      </c>
      <c r="D53" s="376" t="n">
        <v>886.315</v>
      </c>
      <c r="E53" s="378" t="n">
        <v>33</v>
      </c>
      <c r="F53" s="369" t="s">
        <v>191</v>
      </c>
      <c r="G53" s="26"/>
    </row>
    <row r="54" s="27" customFormat="true" ht="22.5" hidden="false" customHeight="false" outlineLevel="0" collapsed="false">
      <c r="A54" s="569" t="s">
        <v>568</v>
      </c>
      <c r="B54" s="569"/>
      <c r="C54" s="378" t="n">
        <v>3084.541</v>
      </c>
      <c r="D54" s="376" t="n">
        <v>1362.005</v>
      </c>
      <c r="E54" s="378" t="n">
        <v>55.8</v>
      </c>
      <c r="F54" s="369" t="s">
        <v>193</v>
      </c>
      <c r="G54" s="26"/>
    </row>
    <row r="55" s="27" customFormat="true" ht="11.25" hidden="false" customHeight="false" outlineLevel="0" collapsed="false">
      <c r="A55" s="346" t="s">
        <v>392</v>
      </c>
      <c r="B55" s="349"/>
      <c r="C55" s="393"/>
      <c r="D55" s="206"/>
      <c r="E55" s="393"/>
      <c r="F55" s="402" t="s">
        <v>338</v>
      </c>
      <c r="G55" s="26"/>
    </row>
    <row r="56" s="27" customFormat="true" ht="12.75" hidden="false" customHeight="true" outlineLevel="0" collapsed="false">
      <c r="A56" s="349" t="s">
        <v>393</v>
      </c>
      <c r="B56" s="349"/>
      <c r="C56" s="393" t="n">
        <v>872.005</v>
      </c>
      <c r="D56" s="206" t="n">
        <v>432.514</v>
      </c>
      <c r="E56" s="393" t="n">
        <v>50.4</v>
      </c>
      <c r="F56" s="575" t="s">
        <v>394</v>
      </c>
      <c r="G56" s="26"/>
    </row>
    <row r="57" s="27" customFormat="true" ht="12.75" hidden="false" customHeight="true" outlineLevel="0" collapsed="false">
      <c r="A57" s="349" t="s">
        <v>395</v>
      </c>
      <c r="B57" s="349"/>
      <c r="C57" s="393" t="n">
        <v>1828.766</v>
      </c>
      <c r="D57" s="206" t="n">
        <v>719.367</v>
      </c>
      <c r="E57" s="393" t="n">
        <v>60.7</v>
      </c>
      <c r="F57" s="575" t="s">
        <v>396</v>
      </c>
      <c r="G57" s="26"/>
    </row>
    <row r="58" s="27" customFormat="true" ht="11.25" hidden="false" customHeight="false" outlineLevel="0" collapsed="false">
      <c r="A58" s="569" t="s">
        <v>397</v>
      </c>
      <c r="B58" s="569"/>
      <c r="C58" s="378" t="n">
        <v>2431.161</v>
      </c>
      <c r="D58" s="376" t="n">
        <v>1227.217</v>
      </c>
      <c r="E58" s="378" t="n">
        <v>49.5</v>
      </c>
      <c r="F58" s="369" t="s">
        <v>195</v>
      </c>
      <c r="G58" s="26"/>
    </row>
    <row r="59" s="27" customFormat="true" ht="22.5" hidden="false" customHeight="false" outlineLevel="0" collapsed="false">
      <c r="A59" s="569" t="s">
        <v>398</v>
      </c>
      <c r="B59" s="569"/>
      <c r="C59" s="378" t="n">
        <v>7813.501</v>
      </c>
      <c r="D59" s="376" t="n">
        <v>5233.831</v>
      </c>
      <c r="E59" s="378" t="n">
        <v>33</v>
      </c>
      <c r="F59" s="369" t="s">
        <v>197</v>
      </c>
      <c r="G59" s="26"/>
    </row>
    <row r="60" s="27" customFormat="true" ht="11.25" hidden="false" customHeight="false" outlineLevel="0" collapsed="false">
      <c r="A60" s="346" t="s">
        <v>337</v>
      </c>
      <c r="B60" s="349"/>
      <c r="C60" s="393"/>
      <c r="D60" s="206"/>
      <c r="E60" s="393"/>
      <c r="F60" s="402" t="s">
        <v>338</v>
      </c>
      <c r="G60" s="26"/>
    </row>
    <row r="61" s="27" customFormat="true" ht="11.25" hidden="false" customHeight="false" outlineLevel="0" collapsed="false">
      <c r="A61" s="349" t="s">
        <v>399</v>
      </c>
      <c r="B61" s="349"/>
      <c r="C61" s="393" t="n">
        <v>6856.398</v>
      </c>
      <c r="D61" s="206" t="n">
        <v>4713.621</v>
      </c>
      <c r="E61" s="393" t="n">
        <v>31.3</v>
      </c>
      <c r="F61" s="575" t="s">
        <v>400</v>
      </c>
      <c r="G61" s="26"/>
    </row>
    <row r="62" s="27" customFormat="true" ht="22.5" hidden="false" customHeight="false" outlineLevel="0" collapsed="false">
      <c r="A62" s="349" t="s">
        <v>401</v>
      </c>
      <c r="B62" s="349"/>
      <c r="C62" s="393" t="n">
        <v>136.144</v>
      </c>
      <c r="D62" s="206" t="n">
        <v>55.563</v>
      </c>
      <c r="E62" s="393" t="n">
        <v>59.2</v>
      </c>
      <c r="F62" s="575" t="s">
        <v>454</v>
      </c>
      <c r="G62" s="26"/>
    </row>
    <row r="63" s="27" customFormat="true" ht="11.25" hidden="false" customHeight="false" outlineLevel="0" collapsed="false">
      <c r="A63" s="569" t="s">
        <v>403</v>
      </c>
      <c r="B63" s="569"/>
      <c r="C63" s="378" t="n">
        <v>125.717</v>
      </c>
      <c r="D63" s="376" t="n">
        <v>76.277</v>
      </c>
      <c r="E63" s="378" t="n">
        <v>39.3</v>
      </c>
      <c r="F63" s="369" t="s">
        <v>201</v>
      </c>
      <c r="G63" s="26"/>
    </row>
    <row r="64" s="27" customFormat="true" ht="21.75" hidden="false" customHeight="false" outlineLevel="0" collapsed="false">
      <c r="A64" s="569" t="s">
        <v>404</v>
      </c>
      <c r="B64" s="569"/>
      <c r="C64" s="378" t="n">
        <v>341.798</v>
      </c>
      <c r="D64" s="376" t="n">
        <v>215.948</v>
      </c>
      <c r="E64" s="378" t="n">
        <v>36.8</v>
      </c>
      <c r="F64" s="369" t="s">
        <v>203</v>
      </c>
      <c r="G64" s="26"/>
    </row>
    <row r="65" s="27" customFormat="true" ht="32.25" hidden="false" customHeight="false" outlineLevel="0" collapsed="false">
      <c r="A65" s="569" t="s">
        <v>519</v>
      </c>
      <c r="B65" s="569"/>
      <c r="C65" s="378" t="n">
        <v>624.233</v>
      </c>
      <c r="D65" s="376" t="n">
        <v>433.701</v>
      </c>
      <c r="E65" s="378" t="n">
        <v>30.5</v>
      </c>
      <c r="F65" s="369" t="s">
        <v>205</v>
      </c>
      <c r="G65" s="26"/>
    </row>
    <row r="66" s="27" customFormat="true" ht="11.25" hidden="false" customHeight="false" outlineLevel="0" collapsed="false">
      <c r="A66" s="346" t="s">
        <v>337</v>
      </c>
      <c r="B66" s="349"/>
      <c r="C66" s="393"/>
      <c r="D66" s="206"/>
      <c r="E66" s="393"/>
      <c r="F66" s="402" t="s">
        <v>338</v>
      </c>
      <c r="G66" s="26"/>
    </row>
    <row r="67" s="27" customFormat="true" ht="22.5" hidden="false" customHeight="false" outlineLevel="0" collapsed="false">
      <c r="A67" s="349" t="s">
        <v>607</v>
      </c>
      <c r="B67" s="327"/>
      <c r="C67" s="393" t="n">
        <v>311.672</v>
      </c>
      <c r="D67" s="206" t="n">
        <v>262.709</v>
      </c>
      <c r="E67" s="393" t="n">
        <v>15.7</v>
      </c>
      <c r="F67" s="575" t="s">
        <v>409</v>
      </c>
      <c r="G67" s="26"/>
    </row>
    <row r="68" customFormat="false" ht="12.75" hidden="false" customHeight="false" outlineLevel="0" collapsed="false">
      <c r="A68" s="571"/>
      <c r="B68" s="571"/>
      <c r="C68" s="269"/>
      <c r="D68" s="269"/>
      <c r="E68" s="269"/>
      <c r="F68" s="572"/>
    </row>
    <row r="69" s="216" customFormat="true" ht="9.75" hidden="false" customHeight="false" outlineLevel="0" collapsed="false">
      <c r="A69" s="216" t="s">
        <v>575</v>
      </c>
      <c r="C69" s="382"/>
      <c r="D69" s="382"/>
      <c r="E69" s="382"/>
      <c r="F69" s="578"/>
      <c r="G69" s="579"/>
    </row>
    <row r="70" s="516" customFormat="true" ht="10.5" hidden="false" customHeight="false" outlineLevel="0" collapsed="false">
      <c r="A70" s="217" t="s">
        <v>576</v>
      </c>
      <c r="B70" s="580"/>
      <c r="F70" s="581"/>
      <c r="G70" s="517"/>
    </row>
  </sheetData>
  <mergeCells count="7">
    <mergeCell ref="A8:B11"/>
    <mergeCell ref="C8:C9"/>
    <mergeCell ref="D8:D9"/>
    <mergeCell ref="E8:E9"/>
    <mergeCell ref="F8:F11"/>
    <mergeCell ref="C10:D11"/>
    <mergeCell ref="E10:E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28"/>
    <col collapsed="false" customWidth="true" hidden="false" outlineLevel="0" max="6" min="3" style="0" width="8.85"/>
    <col collapsed="false" customWidth="true" hidden="false" outlineLevel="0" max="7" min="7" style="546" width="25.41"/>
  </cols>
  <sheetData>
    <row r="1" s="13" customFormat="true" ht="15.75" hidden="false" customHeight="false" outlineLevel="0" collapsed="false">
      <c r="A1" s="13" t="s">
        <v>608</v>
      </c>
      <c r="G1" s="303"/>
    </row>
    <row r="2" s="13" customFormat="true" ht="12.75" hidden="false" customHeight="false" outlineLevel="0" collapsed="false">
      <c r="A2" s="218" t="s">
        <v>609</v>
      </c>
      <c r="B2" s="218"/>
      <c r="G2" s="303"/>
    </row>
    <row r="3" s="13" customFormat="true" ht="14.25" hidden="false" customHeight="false" outlineLevel="0" collapsed="false">
      <c r="A3" s="303" t="s">
        <v>610</v>
      </c>
      <c r="B3" s="303"/>
      <c r="G3" s="303"/>
    </row>
    <row r="4" s="13" customFormat="true" ht="12.75" hidden="false" customHeight="false" outlineLevel="0" collapsed="false">
      <c r="A4" s="303" t="s">
        <v>611</v>
      </c>
      <c r="B4" s="303"/>
      <c r="G4" s="303"/>
    </row>
    <row r="5" s="13" customFormat="true" ht="12.75" hidden="false" customHeight="false" outlineLevel="0" collapsed="false">
      <c r="A5" s="267"/>
      <c r="B5" s="267"/>
      <c r="C5" s="14"/>
      <c r="D5" s="14"/>
      <c r="E5" s="14"/>
      <c r="F5" s="14"/>
      <c r="G5" s="267"/>
    </row>
    <row r="6" s="27" customFormat="true" ht="12.75" hidden="false" customHeight="true" outlineLevel="0" collapsed="false">
      <c r="A6" s="582" t="s">
        <v>416</v>
      </c>
      <c r="B6" s="582"/>
      <c r="C6" s="583" t="s">
        <v>525</v>
      </c>
      <c r="D6" s="24" t="s">
        <v>612</v>
      </c>
      <c r="E6" s="24"/>
      <c r="F6" s="24"/>
      <c r="G6" s="584" t="s">
        <v>324</v>
      </c>
      <c r="K6" s="356"/>
      <c r="L6" s="356"/>
      <c r="M6" s="356"/>
      <c r="N6" s="356"/>
      <c r="O6" s="356"/>
      <c r="P6" s="356"/>
    </row>
    <row r="7" s="27" customFormat="true" ht="11.25" hidden="false" customHeight="false" outlineLevel="0" collapsed="false">
      <c r="A7" s="582"/>
      <c r="B7" s="582"/>
      <c r="C7" s="583"/>
      <c r="D7" s="24"/>
      <c r="E7" s="24"/>
      <c r="F7" s="24"/>
      <c r="G7" s="584"/>
      <c r="H7" s="323"/>
      <c r="I7" s="585"/>
      <c r="K7" s="356"/>
      <c r="L7" s="35"/>
      <c r="M7" s="35"/>
      <c r="N7" s="356"/>
      <c r="O7" s="356"/>
      <c r="P7" s="356"/>
    </row>
    <row r="8" s="27" customFormat="true" ht="90" hidden="false" customHeight="true" outlineLevel="0" collapsed="false">
      <c r="A8" s="582"/>
      <c r="B8" s="582"/>
      <c r="C8" s="583"/>
      <c r="D8" s="24" t="s">
        <v>613</v>
      </c>
      <c r="E8" s="220" t="s">
        <v>614</v>
      </c>
      <c r="F8" s="24" t="s">
        <v>419</v>
      </c>
      <c r="G8" s="584"/>
      <c r="H8" s="325"/>
      <c r="I8" s="585"/>
      <c r="K8" s="356"/>
      <c r="L8" s="35"/>
      <c r="M8" s="585"/>
      <c r="N8" s="356"/>
      <c r="O8" s="356"/>
      <c r="P8" s="356"/>
    </row>
    <row r="9" s="27" customFormat="true" ht="11.25" hidden="false" customHeight="false" outlineLevel="0" collapsed="false">
      <c r="A9" s="582"/>
      <c r="B9" s="582"/>
      <c r="C9" s="583"/>
      <c r="D9" s="24"/>
      <c r="E9" s="220"/>
      <c r="F9" s="24"/>
      <c r="G9" s="584"/>
      <c r="H9" s="325"/>
      <c r="I9" s="585"/>
      <c r="K9" s="356"/>
      <c r="L9" s="35"/>
      <c r="M9" s="585"/>
      <c r="N9" s="356"/>
      <c r="O9" s="356"/>
      <c r="P9" s="356"/>
    </row>
    <row r="10" s="27" customFormat="true" ht="22.5" hidden="false" customHeight="true" outlineLevel="0" collapsed="false">
      <c r="A10" s="582"/>
      <c r="B10" s="582"/>
      <c r="C10" s="487" t="s">
        <v>615</v>
      </c>
      <c r="D10" s="487"/>
      <c r="E10" s="487"/>
      <c r="F10" s="487"/>
      <c r="G10" s="584"/>
      <c r="H10" s="35"/>
      <c r="I10" s="323"/>
      <c r="K10" s="356"/>
      <c r="L10" s="323"/>
      <c r="M10" s="323"/>
      <c r="N10" s="356"/>
      <c r="O10" s="356"/>
      <c r="P10" s="356"/>
    </row>
    <row r="11" s="27" customFormat="true" ht="12" hidden="false" customHeight="false" outlineLevel="0" collapsed="false">
      <c r="A11" s="582"/>
      <c r="B11" s="582"/>
      <c r="C11" s="487"/>
      <c r="D11" s="487"/>
      <c r="E11" s="487"/>
      <c r="F11" s="487"/>
      <c r="G11" s="584"/>
      <c r="H11" s="585"/>
      <c r="I11" s="323"/>
      <c r="K11" s="356"/>
      <c r="L11" s="323"/>
      <c r="M11" s="323"/>
      <c r="N11" s="356"/>
      <c r="O11" s="356"/>
      <c r="P11" s="356"/>
    </row>
    <row r="12" s="27" customFormat="true" ht="3" hidden="false" customHeight="true" outlineLevel="0" collapsed="false">
      <c r="A12" s="586"/>
      <c r="B12" s="587"/>
      <c r="C12" s="533"/>
      <c r="D12" s="533"/>
      <c r="E12" s="533"/>
      <c r="F12" s="533"/>
      <c r="G12" s="588"/>
      <c r="H12" s="585"/>
      <c r="I12" s="323"/>
      <c r="K12" s="356"/>
      <c r="L12" s="323"/>
      <c r="M12" s="323"/>
      <c r="N12" s="356"/>
      <c r="O12" s="356"/>
      <c r="P12" s="356"/>
    </row>
    <row r="13" s="27" customFormat="true" ht="11.25" hidden="false" customHeight="false" outlineLevel="0" collapsed="false">
      <c r="A13" s="331" t="s">
        <v>299</v>
      </c>
      <c r="B13" s="435" t="n">
        <v>2005</v>
      </c>
      <c r="C13" s="393" t="n">
        <v>75250.857</v>
      </c>
      <c r="D13" s="206" t="n">
        <v>36648.167</v>
      </c>
      <c r="E13" s="589" t="n">
        <v>34945.39</v>
      </c>
      <c r="F13" s="589" t="n">
        <v>3553.341</v>
      </c>
      <c r="G13" s="322" t="s">
        <v>300</v>
      </c>
      <c r="I13" s="323"/>
      <c r="K13" s="356"/>
      <c r="L13" s="323"/>
      <c r="M13" s="323"/>
      <c r="N13" s="356"/>
      <c r="O13" s="356"/>
      <c r="P13" s="356"/>
    </row>
    <row r="14" s="27" customFormat="true" ht="11.25" hidden="false" customHeight="false" outlineLevel="0" collapsed="false">
      <c r="A14" s="331"/>
      <c r="B14" s="340" t="n">
        <v>2006</v>
      </c>
      <c r="C14" s="393" t="n">
        <v>80583.527</v>
      </c>
      <c r="D14" s="206" t="n">
        <v>39330.977</v>
      </c>
      <c r="E14" s="393" t="n">
        <v>37139.419</v>
      </c>
      <c r="F14" s="393" t="n">
        <v>4008.44</v>
      </c>
      <c r="G14" s="322"/>
      <c r="I14" s="323"/>
      <c r="K14" s="356"/>
      <c r="L14" s="323"/>
      <c r="M14" s="323"/>
      <c r="N14" s="356"/>
      <c r="O14" s="356"/>
      <c r="P14" s="356"/>
    </row>
    <row r="15" s="27" customFormat="true" ht="11.25" hidden="false" customHeight="false" outlineLevel="0" collapsed="false">
      <c r="A15" s="331"/>
      <c r="B15" s="340" t="n">
        <v>2007</v>
      </c>
      <c r="C15" s="393" t="n">
        <v>90935.994</v>
      </c>
      <c r="D15" s="206" t="n">
        <v>44889.345</v>
      </c>
      <c r="E15" s="589" t="n">
        <v>41379.055</v>
      </c>
      <c r="F15" s="589" t="n">
        <v>4557.03</v>
      </c>
      <c r="G15" s="322"/>
      <c r="I15" s="323"/>
      <c r="K15" s="356"/>
      <c r="L15" s="323"/>
      <c r="M15" s="323"/>
      <c r="N15" s="356"/>
      <c r="O15" s="356"/>
      <c r="P15" s="356"/>
    </row>
    <row r="16" s="27" customFormat="true" ht="11.25" hidden="false" customHeight="false" outlineLevel="0" collapsed="false">
      <c r="A16" s="331"/>
      <c r="B16" s="331" t="n">
        <v>2008</v>
      </c>
      <c r="C16" s="378" t="n">
        <v>97637.337</v>
      </c>
      <c r="D16" s="376" t="n">
        <v>47686.716</v>
      </c>
      <c r="E16" s="590" t="n">
        <v>44734.874</v>
      </c>
      <c r="F16" s="590" t="n">
        <v>5099.504</v>
      </c>
      <c r="G16" s="322"/>
      <c r="H16" s="323"/>
      <c r="I16" s="323"/>
      <c r="K16" s="356"/>
      <c r="L16" s="323"/>
      <c r="M16" s="323"/>
      <c r="N16" s="356"/>
      <c r="O16" s="356"/>
      <c r="P16" s="356"/>
    </row>
    <row r="17" s="27" customFormat="true" ht="6" hidden="false" customHeight="true" outlineLevel="0" collapsed="false">
      <c r="A17" s="331"/>
      <c r="B17" s="331"/>
      <c r="C17" s="591"/>
      <c r="D17" s="376"/>
      <c r="E17" s="590"/>
      <c r="F17" s="590"/>
      <c r="G17" s="322"/>
      <c r="H17" s="323"/>
      <c r="I17" s="323"/>
      <c r="K17" s="356"/>
      <c r="L17" s="323"/>
      <c r="M17" s="323"/>
      <c r="N17" s="356"/>
      <c r="O17" s="356"/>
      <c r="P17" s="356"/>
    </row>
    <row r="18" s="27" customFormat="true" ht="22.5" hidden="false" customHeight="false" outlineLevel="0" collapsed="false">
      <c r="A18" s="569" t="s">
        <v>513</v>
      </c>
      <c r="B18" s="569"/>
      <c r="C18" s="378" t="n">
        <v>1469.387</v>
      </c>
      <c r="D18" s="376" t="n">
        <v>832.071</v>
      </c>
      <c r="E18" s="378" t="n">
        <v>389.608</v>
      </c>
      <c r="F18" s="378" t="n">
        <v>191.107</v>
      </c>
      <c r="G18" s="369" t="s">
        <v>327</v>
      </c>
      <c r="H18" s="323"/>
      <c r="I18" s="323"/>
      <c r="K18" s="356"/>
      <c r="L18" s="323"/>
      <c r="M18" s="323"/>
      <c r="N18" s="323"/>
      <c r="O18" s="323"/>
      <c r="P18" s="323"/>
    </row>
    <row r="19" s="27" customFormat="true" ht="11.25" hidden="false" customHeight="false" outlineLevel="0" collapsed="false">
      <c r="A19" s="346" t="s">
        <v>337</v>
      </c>
      <c r="B19" s="349"/>
      <c r="C19" s="393"/>
      <c r="D19" s="592"/>
      <c r="E19" s="393"/>
      <c r="F19" s="589"/>
      <c r="G19" s="402" t="s">
        <v>338</v>
      </c>
      <c r="H19" s="325"/>
      <c r="I19" s="323"/>
      <c r="K19" s="356"/>
      <c r="L19" s="323"/>
      <c r="M19" s="325"/>
      <c r="N19" s="325"/>
      <c r="O19" s="325"/>
      <c r="P19" s="325"/>
    </row>
    <row r="20" s="27" customFormat="true" ht="11.25" hidden="false" customHeight="false" outlineLevel="0" collapsed="false">
      <c r="A20" s="349" t="s">
        <v>330</v>
      </c>
      <c r="B20" s="349"/>
      <c r="C20" s="393" t="n">
        <v>832.168</v>
      </c>
      <c r="D20" s="206" t="n">
        <v>326.083</v>
      </c>
      <c r="E20" s="393" t="n">
        <v>325.445</v>
      </c>
      <c r="F20" s="393" t="n">
        <v>148.218</v>
      </c>
      <c r="G20" s="575" t="s">
        <v>583</v>
      </c>
      <c r="H20" s="593"/>
      <c r="I20" s="322"/>
    </row>
    <row r="21" s="27" customFormat="true" ht="11.25" hidden="false" customHeight="false" outlineLevel="0" collapsed="false">
      <c r="A21" s="349" t="s">
        <v>332</v>
      </c>
      <c r="B21" s="349"/>
      <c r="C21" s="393" t="n">
        <v>631.228</v>
      </c>
      <c r="D21" s="206" t="n">
        <v>505.263</v>
      </c>
      <c r="E21" s="393" t="n">
        <v>63.984</v>
      </c>
      <c r="F21" s="393" t="n">
        <v>42.393</v>
      </c>
      <c r="G21" s="575" t="s">
        <v>333</v>
      </c>
      <c r="H21" s="593"/>
      <c r="I21" s="322"/>
    </row>
    <row r="22" s="27" customFormat="true" ht="11.25" hidden="false" customHeight="false" outlineLevel="0" collapsed="false">
      <c r="A22" s="569" t="s">
        <v>334</v>
      </c>
      <c r="B22" s="569"/>
      <c r="C22" s="378" t="n">
        <v>66286.376</v>
      </c>
      <c r="D22" s="376" t="n">
        <v>28119.277</v>
      </c>
      <c r="E22" s="378" t="n">
        <v>36587.288</v>
      </c>
      <c r="F22" s="378" t="n">
        <v>1533.501</v>
      </c>
      <c r="G22" s="369" t="s">
        <v>179</v>
      </c>
      <c r="H22" s="323"/>
      <c r="I22" s="325"/>
    </row>
    <row r="23" s="27" customFormat="true" ht="11.25" hidden="false" customHeight="false" outlineLevel="0" collapsed="false">
      <c r="A23" s="349" t="s">
        <v>335</v>
      </c>
      <c r="B23" s="349"/>
      <c r="C23" s="393" t="n">
        <v>14588.025</v>
      </c>
      <c r="D23" s="592" t="n">
        <v>6706.157</v>
      </c>
      <c r="E23" s="393" t="n">
        <v>7572.582</v>
      </c>
      <c r="F23" s="589" t="n">
        <v>306.742</v>
      </c>
      <c r="G23" s="575" t="s">
        <v>304</v>
      </c>
      <c r="H23" s="323"/>
      <c r="I23" s="325"/>
    </row>
    <row r="24" s="27" customFormat="true" ht="11.25" hidden="false" customHeight="false" outlineLevel="0" collapsed="false">
      <c r="A24" s="349" t="s">
        <v>336</v>
      </c>
      <c r="B24" s="349"/>
      <c r="C24" s="393" t="n">
        <v>30128.541</v>
      </c>
      <c r="D24" s="592" t="n">
        <v>10478.395</v>
      </c>
      <c r="E24" s="393" t="n">
        <v>18596.918</v>
      </c>
      <c r="F24" s="589" t="n">
        <v>1045.395</v>
      </c>
      <c r="G24" s="575" t="s">
        <v>306</v>
      </c>
      <c r="H24" s="594"/>
      <c r="I24" s="325"/>
    </row>
    <row r="25" s="27" customFormat="true" ht="11.25" hidden="false" customHeight="false" outlineLevel="0" collapsed="false">
      <c r="A25" s="576" t="s">
        <v>337</v>
      </c>
      <c r="B25" s="349"/>
      <c r="C25" s="393"/>
      <c r="D25" s="206"/>
      <c r="E25" s="393"/>
      <c r="F25" s="393"/>
      <c r="G25" s="396" t="s">
        <v>338</v>
      </c>
      <c r="H25" s="593"/>
      <c r="I25" s="322"/>
    </row>
    <row r="26" s="27" customFormat="true" ht="22.5" hidden="false" customHeight="false" outlineLevel="0" collapsed="false">
      <c r="A26" s="577" t="s">
        <v>616</v>
      </c>
      <c r="B26" s="349"/>
      <c r="C26" s="393" t="n">
        <v>1733.555</v>
      </c>
      <c r="D26" s="592" t="n">
        <v>739.618</v>
      </c>
      <c r="E26" s="393" t="n">
        <v>881.562</v>
      </c>
      <c r="F26" s="589" t="n">
        <v>112.368</v>
      </c>
      <c r="G26" s="595" t="s">
        <v>340</v>
      </c>
      <c r="H26" s="594"/>
      <c r="I26" s="325"/>
    </row>
    <row r="27" s="27" customFormat="true" ht="11.25" hidden="false" customHeight="false" outlineLevel="0" collapsed="false">
      <c r="A27" s="577" t="s">
        <v>341</v>
      </c>
      <c r="B27" s="349"/>
      <c r="C27" s="393" t="n">
        <v>786.245</v>
      </c>
      <c r="D27" s="206" t="n">
        <v>273.242</v>
      </c>
      <c r="E27" s="393" t="n">
        <v>493.255</v>
      </c>
      <c r="F27" s="589" t="n">
        <v>19.748</v>
      </c>
      <c r="G27" s="595" t="s">
        <v>342</v>
      </c>
      <c r="H27" s="594"/>
      <c r="I27" s="323"/>
    </row>
    <row r="28" s="27" customFormat="true" ht="22.5" hidden="false" customHeight="false" outlineLevel="0" collapsed="false">
      <c r="A28" s="577" t="s">
        <v>534</v>
      </c>
      <c r="B28" s="349"/>
      <c r="C28" s="393" t="n">
        <v>136.772</v>
      </c>
      <c r="D28" s="592" t="n">
        <v>63.745</v>
      </c>
      <c r="E28" s="393" t="n">
        <v>55.872</v>
      </c>
      <c r="F28" s="589" t="n">
        <v>17.152</v>
      </c>
      <c r="G28" s="595" t="s">
        <v>345</v>
      </c>
      <c r="H28" s="323"/>
      <c r="I28" s="402"/>
    </row>
    <row r="29" s="27" customFormat="true" ht="33.75" hidden="false" customHeight="false" outlineLevel="0" collapsed="false">
      <c r="A29" s="577" t="s">
        <v>617</v>
      </c>
      <c r="B29" s="349"/>
      <c r="C29" s="393" t="n">
        <v>139.315</v>
      </c>
      <c r="D29" s="206" t="n">
        <v>83.267</v>
      </c>
      <c r="E29" s="393" t="n">
        <v>52.57</v>
      </c>
      <c r="F29" s="589" t="n">
        <v>3.018</v>
      </c>
      <c r="G29" s="595" t="s">
        <v>427</v>
      </c>
      <c r="H29" s="323"/>
      <c r="I29" s="402"/>
    </row>
    <row r="30" s="27" customFormat="true" ht="33.75" hidden="false" customHeight="false" outlineLevel="0" collapsed="false">
      <c r="A30" s="577" t="s">
        <v>618</v>
      </c>
      <c r="B30" s="349"/>
      <c r="C30" s="393" t="n">
        <v>202.666</v>
      </c>
      <c r="D30" s="592" t="n">
        <v>66.021</v>
      </c>
      <c r="E30" s="393" t="n">
        <v>103.428</v>
      </c>
      <c r="F30" s="589" t="n">
        <v>33.186</v>
      </c>
      <c r="G30" s="595" t="s">
        <v>429</v>
      </c>
      <c r="H30" s="323"/>
      <c r="I30" s="323"/>
    </row>
    <row r="31" s="27" customFormat="true" ht="22.5" hidden="false" customHeight="false" outlineLevel="0" collapsed="false">
      <c r="A31" s="577" t="s">
        <v>430</v>
      </c>
      <c r="B31" s="349"/>
      <c r="C31" s="393" t="n">
        <v>626.554</v>
      </c>
      <c r="D31" s="206" t="n">
        <v>227.804</v>
      </c>
      <c r="E31" s="393" t="n">
        <v>382.667</v>
      </c>
      <c r="F31" s="589" t="n">
        <v>16.083</v>
      </c>
      <c r="G31" s="595" t="s">
        <v>619</v>
      </c>
      <c r="H31" s="594"/>
      <c r="I31" s="402"/>
    </row>
    <row r="32" s="27" customFormat="true" ht="45" hidden="false" customHeight="false" outlineLevel="0" collapsed="false">
      <c r="A32" s="577" t="s">
        <v>432</v>
      </c>
      <c r="B32" s="349"/>
      <c r="C32" s="393" t="n">
        <v>180.926</v>
      </c>
      <c r="D32" s="592" t="n">
        <v>48.797</v>
      </c>
      <c r="E32" s="393" t="n">
        <v>123.735</v>
      </c>
      <c r="F32" s="589" t="n">
        <v>8.394</v>
      </c>
      <c r="G32" s="595" t="s">
        <v>591</v>
      </c>
      <c r="H32" s="594"/>
      <c r="I32" s="402"/>
    </row>
    <row r="33" s="27" customFormat="true" ht="33.75" hidden="false" customHeight="false" outlineLevel="0" collapsed="false">
      <c r="A33" s="577" t="s">
        <v>592</v>
      </c>
      <c r="B33" s="349"/>
      <c r="C33" s="393" t="n">
        <v>2221.397</v>
      </c>
      <c r="D33" s="206" t="n">
        <v>898.207</v>
      </c>
      <c r="E33" s="393" t="n">
        <v>1220.919</v>
      </c>
      <c r="F33" s="589" t="n">
        <v>101.528</v>
      </c>
      <c r="G33" s="595" t="s">
        <v>620</v>
      </c>
      <c r="H33" s="323"/>
      <c r="I33" s="325"/>
    </row>
    <row r="34" s="27" customFormat="true" ht="33.75" hidden="false" customHeight="false" outlineLevel="0" collapsed="false">
      <c r="A34" s="577" t="s">
        <v>593</v>
      </c>
      <c r="B34" s="349"/>
      <c r="C34" s="393" t="n">
        <v>2623.364</v>
      </c>
      <c r="D34" s="592" t="n">
        <v>937.978</v>
      </c>
      <c r="E34" s="393" t="n">
        <v>1611.388</v>
      </c>
      <c r="F34" s="589" t="n">
        <v>71.179</v>
      </c>
      <c r="G34" s="595" t="s">
        <v>621</v>
      </c>
      <c r="H34" s="323"/>
      <c r="I34" s="325"/>
    </row>
    <row r="35" s="27" customFormat="true" ht="34.5" hidden="false" customHeight="true" outlineLevel="0" collapsed="false">
      <c r="A35" s="577" t="s">
        <v>545</v>
      </c>
      <c r="B35" s="349"/>
      <c r="C35" s="393" t="n">
        <v>2401.286</v>
      </c>
      <c r="D35" s="206" t="n">
        <v>781.153</v>
      </c>
      <c r="E35" s="393" t="n">
        <v>1466.067</v>
      </c>
      <c r="F35" s="589" t="n">
        <v>154.037</v>
      </c>
      <c r="G35" s="595" t="s">
        <v>546</v>
      </c>
      <c r="H35" s="323"/>
      <c r="I35" s="325"/>
    </row>
    <row r="36" s="27" customFormat="true" ht="22.5" hidden="false" customHeight="false" outlineLevel="0" collapsed="false">
      <c r="A36" s="577" t="s">
        <v>360</v>
      </c>
      <c r="B36" s="349"/>
      <c r="C36" s="393" t="n">
        <v>461.433</v>
      </c>
      <c r="D36" s="592" t="n">
        <v>134.437</v>
      </c>
      <c r="E36" s="393" t="n">
        <v>319.239</v>
      </c>
      <c r="F36" s="589" t="n">
        <v>7.757</v>
      </c>
      <c r="G36" s="595" t="s">
        <v>622</v>
      </c>
      <c r="H36" s="323"/>
      <c r="I36" s="325"/>
    </row>
    <row r="37" s="27" customFormat="true" ht="22.5" hidden="false" customHeight="false" outlineLevel="0" collapsed="false">
      <c r="A37" s="577" t="s">
        <v>438</v>
      </c>
      <c r="B37" s="349"/>
      <c r="C37" s="393" t="n">
        <v>2042.541</v>
      </c>
      <c r="D37" s="206" t="n">
        <v>774.482</v>
      </c>
      <c r="E37" s="393" t="n">
        <v>1178.749</v>
      </c>
      <c r="F37" s="589" t="n">
        <v>85.82</v>
      </c>
      <c r="G37" s="595" t="s">
        <v>623</v>
      </c>
      <c r="H37" s="323"/>
      <c r="I37" s="325"/>
    </row>
    <row r="38" s="27" customFormat="true" ht="22.5" hidden="false" customHeight="false" outlineLevel="0" collapsed="false">
      <c r="A38" s="577" t="s">
        <v>624</v>
      </c>
      <c r="B38" s="349"/>
      <c r="C38" s="393" t="n">
        <v>3307.868</v>
      </c>
      <c r="D38" s="592" t="n">
        <v>1261.347</v>
      </c>
      <c r="E38" s="393" t="n">
        <v>1956.907</v>
      </c>
      <c r="F38" s="589" t="n">
        <v>89.363</v>
      </c>
      <c r="G38" s="595" t="s">
        <v>365</v>
      </c>
      <c r="H38" s="594"/>
      <c r="I38" s="326"/>
    </row>
    <row r="39" s="27" customFormat="true" ht="33.75" hidden="false" customHeight="false" outlineLevel="0" collapsed="false">
      <c r="A39" s="577" t="s">
        <v>625</v>
      </c>
      <c r="B39" s="349"/>
      <c r="C39" s="393" t="n">
        <v>1172.387</v>
      </c>
      <c r="D39" s="206" t="n">
        <v>413.006</v>
      </c>
      <c r="E39" s="393" t="n">
        <v>733.08</v>
      </c>
      <c r="F39" s="589" t="n">
        <v>26.301</v>
      </c>
      <c r="G39" s="595" t="s">
        <v>441</v>
      </c>
      <c r="H39" s="323"/>
      <c r="I39" s="325"/>
    </row>
    <row r="40" s="27" customFormat="true" ht="45" hidden="false" customHeight="false" outlineLevel="0" collapsed="false">
      <c r="A40" s="577" t="s">
        <v>553</v>
      </c>
      <c r="B40" s="349"/>
      <c r="C40" s="393" t="n">
        <v>1721.668</v>
      </c>
      <c r="D40" s="592" t="n">
        <v>935.543</v>
      </c>
      <c r="E40" s="393" t="n">
        <v>774.494</v>
      </c>
      <c r="F40" s="589" t="n">
        <v>11.631</v>
      </c>
      <c r="G40" s="595" t="s">
        <v>626</v>
      </c>
      <c r="H40" s="323"/>
      <c r="I40" s="325"/>
    </row>
    <row r="41" s="27" customFormat="true" ht="45" hidden="false" customHeight="false" outlineLevel="0" collapsed="false">
      <c r="A41" s="577" t="s">
        <v>627</v>
      </c>
      <c r="B41" s="349"/>
      <c r="C41" s="393" t="n">
        <v>411.674</v>
      </c>
      <c r="D41" s="206" t="n">
        <v>170.537</v>
      </c>
      <c r="E41" s="393" t="n">
        <v>226.302</v>
      </c>
      <c r="F41" s="589" t="n">
        <v>14.835</v>
      </c>
      <c r="G41" s="595" t="s">
        <v>628</v>
      </c>
      <c r="H41" s="594"/>
      <c r="I41" s="402"/>
    </row>
    <row r="42" s="27" customFormat="true" ht="33.75" hidden="false" customHeight="false" outlineLevel="0" collapsed="false">
      <c r="A42" s="577" t="s">
        <v>444</v>
      </c>
      <c r="B42" s="349"/>
      <c r="C42" s="393" t="n">
        <v>8032.895</v>
      </c>
      <c r="D42" s="206" t="n">
        <v>1946.638</v>
      </c>
      <c r="E42" s="393" t="n">
        <v>5924.086</v>
      </c>
      <c r="F42" s="589" t="n">
        <v>162.171</v>
      </c>
      <c r="G42" s="595" t="s">
        <v>629</v>
      </c>
      <c r="H42" s="323"/>
      <c r="I42" s="325"/>
    </row>
    <row r="43" s="27" customFormat="true" ht="22.5" hidden="false" customHeight="false" outlineLevel="0" collapsed="false">
      <c r="A43" s="577" t="s">
        <v>374</v>
      </c>
      <c r="B43" s="349"/>
      <c r="C43" s="393" t="n">
        <v>435.616</v>
      </c>
      <c r="D43" s="592" t="n">
        <v>194.85</v>
      </c>
      <c r="E43" s="393" t="n">
        <v>229.484</v>
      </c>
      <c r="F43" s="589" t="n">
        <v>11.282</v>
      </c>
      <c r="G43" s="595" t="s">
        <v>375</v>
      </c>
      <c r="H43" s="594"/>
      <c r="I43" s="402"/>
    </row>
    <row r="44" s="27" customFormat="true" ht="22.5" hidden="false" customHeight="false" outlineLevel="0" collapsed="false">
      <c r="A44" s="577" t="s">
        <v>447</v>
      </c>
      <c r="B44" s="349"/>
      <c r="C44" s="393" t="n">
        <v>1159.234</v>
      </c>
      <c r="D44" s="206" t="n">
        <v>463.579</v>
      </c>
      <c r="E44" s="393" t="n">
        <v>630.135</v>
      </c>
      <c r="F44" s="589" t="n">
        <v>65.52</v>
      </c>
      <c r="G44" s="595" t="s">
        <v>448</v>
      </c>
      <c r="H44" s="594"/>
      <c r="I44" s="326"/>
    </row>
    <row r="45" s="27" customFormat="true" ht="11.25" hidden="false" customHeight="false" outlineLevel="0" collapsed="false">
      <c r="A45" s="577" t="s">
        <v>378</v>
      </c>
      <c r="B45" s="349"/>
      <c r="C45" s="393" t="n">
        <v>142.307</v>
      </c>
      <c r="D45" s="592" t="n">
        <v>22.363</v>
      </c>
      <c r="E45" s="393" t="n">
        <v>90.705</v>
      </c>
      <c r="F45" s="589" t="n">
        <v>29.239</v>
      </c>
      <c r="G45" s="595" t="s">
        <v>601</v>
      </c>
      <c r="H45" s="594"/>
      <c r="I45" s="326"/>
    </row>
    <row r="46" s="27" customFormat="true" ht="22.5" hidden="false" customHeight="false" outlineLevel="0" collapsed="false">
      <c r="A46" s="349" t="s">
        <v>602</v>
      </c>
      <c r="B46" s="349"/>
      <c r="C46" s="393" t="n">
        <v>21569.81</v>
      </c>
      <c r="D46" s="206" t="n">
        <v>10934.725</v>
      </c>
      <c r="E46" s="393" t="n">
        <v>10417.788</v>
      </c>
      <c r="F46" s="589" t="n">
        <v>181.364</v>
      </c>
      <c r="G46" s="575" t="s">
        <v>381</v>
      </c>
      <c r="H46" s="594"/>
      <c r="I46" s="402"/>
    </row>
    <row r="47" s="27" customFormat="true" ht="33.75" hidden="false" customHeight="false" outlineLevel="0" collapsed="false">
      <c r="A47" s="576" t="s">
        <v>630</v>
      </c>
      <c r="B47" s="349"/>
      <c r="C47" s="393" t="n">
        <v>18167.375</v>
      </c>
      <c r="D47" s="592" t="n">
        <v>7974.513</v>
      </c>
      <c r="E47" s="393" t="n">
        <v>10064.984</v>
      </c>
      <c r="F47" s="589" t="n">
        <v>127.466</v>
      </c>
      <c r="G47" s="396" t="s">
        <v>450</v>
      </c>
      <c r="H47" s="323"/>
      <c r="I47" s="325"/>
    </row>
    <row r="48" s="27" customFormat="true" ht="22.5" hidden="false" customHeight="false" outlineLevel="0" collapsed="false">
      <c r="A48" s="576" t="s">
        <v>560</v>
      </c>
      <c r="B48" s="349"/>
      <c r="C48" s="393" t="n">
        <v>3402.435</v>
      </c>
      <c r="D48" s="206" t="n">
        <v>2960.212</v>
      </c>
      <c r="E48" s="393" t="n">
        <v>352.804</v>
      </c>
      <c r="F48" s="393" t="n">
        <v>53.898</v>
      </c>
      <c r="G48" s="396" t="s">
        <v>385</v>
      </c>
      <c r="H48" s="323"/>
      <c r="I48" s="325"/>
    </row>
    <row r="49" s="27" customFormat="true" ht="11.25" hidden="false" customHeight="false" outlineLevel="0" collapsed="false">
      <c r="A49" s="569" t="s">
        <v>309</v>
      </c>
      <c r="B49" s="569"/>
      <c r="C49" s="378" t="n">
        <v>1731.687</v>
      </c>
      <c r="D49" s="315" t="n">
        <v>443.758</v>
      </c>
      <c r="E49" s="378" t="n">
        <v>936.331</v>
      </c>
      <c r="F49" s="590" t="n">
        <v>351.122</v>
      </c>
      <c r="G49" s="369" t="s">
        <v>187</v>
      </c>
      <c r="H49" s="323"/>
      <c r="I49" s="325"/>
    </row>
    <row r="50" s="27" customFormat="true" ht="11.25" hidden="false" customHeight="false" outlineLevel="0" collapsed="false">
      <c r="A50" s="569" t="s">
        <v>386</v>
      </c>
      <c r="B50" s="569"/>
      <c r="C50" s="378" t="n">
        <v>6186.649</v>
      </c>
      <c r="D50" s="376" t="n">
        <v>3952.295</v>
      </c>
      <c r="E50" s="378" t="n">
        <v>1586.2</v>
      </c>
      <c r="F50" s="378" t="n">
        <v>647.195</v>
      </c>
      <c r="G50" s="369" t="s">
        <v>387</v>
      </c>
      <c r="H50" s="323"/>
      <c r="I50" s="325"/>
    </row>
    <row r="51" s="27" customFormat="true" ht="11.25" hidden="false" customHeight="false" outlineLevel="0" collapsed="false">
      <c r="A51" s="346" t="s">
        <v>337</v>
      </c>
      <c r="B51" s="349"/>
      <c r="C51" s="393"/>
      <c r="D51" s="592"/>
      <c r="E51" s="393"/>
      <c r="F51" s="589"/>
      <c r="G51" s="402" t="s">
        <v>338</v>
      </c>
      <c r="H51" s="323"/>
      <c r="I51" s="325"/>
    </row>
    <row r="52" s="27" customFormat="true" ht="22.5" hidden="false" customHeight="false" outlineLevel="0" collapsed="false">
      <c r="A52" s="349" t="s">
        <v>451</v>
      </c>
      <c r="B52" s="349"/>
      <c r="C52" s="393" t="n">
        <v>2352.757</v>
      </c>
      <c r="D52" s="206" t="n">
        <v>1376.936</v>
      </c>
      <c r="E52" s="393" t="n">
        <v>535.78</v>
      </c>
      <c r="F52" s="393" t="n">
        <v>439.788</v>
      </c>
      <c r="G52" s="575" t="s">
        <v>389</v>
      </c>
      <c r="H52" s="594"/>
      <c r="I52" s="402"/>
    </row>
    <row r="53" s="27" customFormat="true" ht="33.75" hidden="false" customHeight="false" outlineLevel="0" collapsed="false">
      <c r="A53" s="349" t="s">
        <v>631</v>
      </c>
      <c r="B53" s="349"/>
      <c r="C53" s="393" t="n">
        <v>3131.771</v>
      </c>
      <c r="D53" s="592" t="n">
        <v>2166.071</v>
      </c>
      <c r="E53" s="393" t="n">
        <v>887.772</v>
      </c>
      <c r="F53" s="589" t="n">
        <v>77.626</v>
      </c>
      <c r="G53" s="575" t="s">
        <v>632</v>
      </c>
      <c r="H53" s="594"/>
      <c r="I53" s="402"/>
    </row>
    <row r="54" s="27" customFormat="true" ht="11.25" hidden="false" customHeight="false" outlineLevel="0" collapsed="false">
      <c r="A54" s="569" t="s">
        <v>190</v>
      </c>
      <c r="B54" s="569"/>
      <c r="C54" s="378" t="n">
        <v>1344.76</v>
      </c>
      <c r="D54" s="376" t="n">
        <v>1038.532</v>
      </c>
      <c r="E54" s="378" t="n">
        <v>290.366</v>
      </c>
      <c r="F54" s="378" t="n">
        <v>15.731</v>
      </c>
      <c r="G54" s="369" t="s">
        <v>191</v>
      </c>
      <c r="H54" s="594"/>
      <c r="I54" s="402"/>
    </row>
    <row r="55" s="27" customFormat="true" ht="22.5" hidden="false" customHeight="false" outlineLevel="0" collapsed="false">
      <c r="A55" s="569" t="s">
        <v>568</v>
      </c>
      <c r="B55" s="569"/>
      <c r="C55" s="378" t="n">
        <v>4266.948</v>
      </c>
      <c r="D55" s="315" t="n">
        <v>1536.273</v>
      </c>
      <c r="E55" s="378" t="n">
        <v>1115.83</v>
      </c>
      <c r="F55" s="590" t="n">
        <v>1614.263</v>
      </c>
      <c r="G55" s="369" t="s">
        <v>193</v>
      </c>
      <c r="H55" s="594"/>
      <c r="I55" s="326" t="s">
        <v>633</v>
      </c>
    </row>
    <row r="56" s="27" customFormat="true" ht="11.25" hidden="false" customHeight="false" outlineLevel="0" collapsed="false">
      <c r="A56" s="346" t="s">
        <v>392</v>
      </c>
      <c r="B56" s="349"/>
      <c r="C56" s="393"/>
      <c r="D56" s="206"/>
      <c r="E56" s="393"/>
      <c r="F56" s="393"/>
      <c r="G56" s="402" t="s">
        <v>338</v>
      </c>
      <c r="H56" s="593"/>
      <c r="I56" s="322"/>
    </row>
    <row r="57" s="27" customFormat="true" ht="11.25" hidden="false" customHeight="false" outlineLevel="0" collapsed="false">
      <c r="A57" s="349" t="s">
        <v>393</v>
      </c>
      <c r="B57" s="349"/>
      <c r="C57" s="393" t="n">
        <v>1920.47</v>
      </c>
      <c r="D57" s="592" t="n">
        <v>358.056</v>
      </c>
      <c r="E57" s="393" t="n">
        <v>155.635</v>
      </c>
      <c r="F57" s="589" t="n">
        <v>1406.779</v>
      </c>
      <c r="G57" s="575" t="s">
        <v>394</v>
      </c>
      <c r="H57" s="323"/>
      <c r="I57" s="325"/>
    </row>
    <row r="58" s="27" customFormat="true" ht="11.25" hidden="false" customHeight="false" outlineLevel="0" collapsed="false">
      <c r="A58" s="349" t="s">
        <v>395</v>
      </c>
      <c r="B58" s="349"/>
      <c r="C58" s="393" t="n">
        <v>1828.766</v>
      </c>
      <c r="D58" s="206" t="n">
        <v>942.097</v>
      </c>
      <c r="E58" s="393" t="n">
        <v>875.434</v>
      </c>
      <c r="F58" s="393" t="n">
        <v>11.235</v>
      </c>
      <c r="G58" s="575" t="s">
        <v>396</v>
      </c>
      <c r="H58" s="323"/>
      <c r="I58" s="325"/>
    </row>
    <row r="59" s="27" customFormat="true" ht="11.25" hidden="false" customHeight="false" outlineLevel="0" collapsed="false">
      <c r="A59" s="569" t="s">
        <v>397</v>
      </c>
      <c r="B59" s="569"/>
      <c r="C59" s="378" t="n">
        <v>2442.627</v>
      </c>
      <c r="D59" s="315" t="n">
        <v>1118.8</v>
      </c>
      <c r="E59" s="378" t="n">
        <v>1163.6</v>
      </c>
      <c r="F59" s="590" t="n">
        <v>159</v>
      </c>
      <c r="G59" s="369" t="s">
        <v>195</v>
      </c>
      <c r="H59" s="323"/>
      <c r="I59" s="325"/>
    </row>
    <row r="60" s="27" customFormat="true" ht="22.5" hidden="false" customHeight="false" outlineLevel="0" collapsed="false">
      <c r="A60" s="569" t="s">
        <v>634</v>
      </c>
      <c r="B60" s="569"/>
      <c r="C60" s="378" t="n">
        <v>8819.722</v>
      </c>
      <c r="D60" s="376" t="n">
        <v>7760.291</v>
      </c>
      <c r="E60" s="378" t="n">
        <v>704.624</v>
      </c>
      <c r="F60" s="378" t="n">
        <v>344.956</v>
      </c>
      <c r="G60" s="369" t="s">
        <v>197</v>
      </c>
      <c r="H60" s="323"/>
      <c r="I60" s="325"/>
    </row>
    <row r="61" s="27" customFormat="true" ht="11.25" hidden="false" customHeight="false" outlineLevel="0" collapsed="false">
      <c r="A61" s="346" t="s">
        <v>337</v>
      </c>
      <c r="B61" s="349"/>
      <c r="C61" s="393"/>
      <c r="D61" s="592"/>
      <c r="E61" s="393"/>
      <c r="F61" s="589"/>
      <c r="G61" s="402" t="s">
        <v>338</v>
      </c>
      <c r="H61" s="323"/>
      <c r="I61" s="325"/>
    </row>
    <row r="62" s="27" customFormat="true" ht="11.25" hidden="false" customHeight="false" outlineLevel="0" collapsed="false">
      <c r="A62" s="349" t="s">
        <v>399</v>
      </c>
      <c r="B62" s="349"/>
      <c r="C62" s="393" t="n">
        <v>7600.92</v>
      </c>
      <c r="D62" s="206" t="n">
        <v>7310.498</v>
      </c>
      <c r="E62" s="393" t="n">
        <v>252.276</v>
      </c>
      <c r="F62" s="393" t="n">
        <v>32.458</v>
      </c>
      <c r="G62" s="575" t="s">
        <v>400</v>
      </c>
      <c r="H62" s="323"/>
      <c r="I62" s="325"/>
    </row>
    <row r="63" s="27" customFormat="true" ht="12.75" hidden="false" customHeight="true" outlineLevel="0" collapsed="false">
      <c r="A63" s="349" t="s">
        <v>401</v>
      </c>
      <c r="B63" s="349"/>
      <c r="C63" s="393" t="n">
        <v>136.144</v>
      </c>
      <c r="D63" s="592" t="n">
        <v>24.695</v>
      </c>
      <c r="E63" s="393" t="n">
        <v>91.719</v>
      </c>
      <c r="F63" s="589" t="n">
        <v>19.642</v>
      </c>
      <c r="G63" s="575" t="s">
        <v>402</v>
      </c>
      <c r="H63" s="593"/>
      <c r="I63" s="322"/>
    </row>
    <row r="64" s="27" customFormat="true" ht="11.25" hidden="false" customHeight="false" outlineLevel="0" collapsed="false">
      <c r="A64" s="569" t="s">
        <v>403</v>
      </c>
      <c r="B64" s="569"/>
      <c r="C64" s="378" t="n">
        <v>147.029</v>
      </c>
      <c r="D64" s="376" t="n">
        <v>95.355</v>
      </c>
      <c r="E64" s="378" t="n">
        <v>38.097</v>
      </c>
      <c r="F64" s="378" t="n">
        <v>13.577</v>
      </c>
      <c r="G64" s="369" t="s">
        <v>201</v>
      </c>
      <c r="H64" s="593"/>
      <c r="I64" s="322"/>
    </row>
    <row r="65" s="27" customFormat="true" ht="21.75" hidden="false" customHeight="false" outlineLevel="0" collapsed="false">
      <c r="A65" s="569" t="s">
        <v>404</v>
      </c>
      <c r="B65" s="569"/>
      <c r="C65" s="378" t="n">
        <v>3014.32</v>
      </c>
      <c r="D65" s="315" t="n">
        <v>1713.631</v>
      </c>
      <c r="E65" s="378" t="n">
        <v>1242.688</v>
      </c>
      <c r="F65" s="590" t="n">
        <v>57.995</v>
      </c>
      <c r="G65" s="369" t="s">
        <v>203</v>
      </c>
      <c r="H65" s="594"/>
      <c r="I65" s="402"/>
    </row>
    <row r="66" s="27" customFormat="true" ht="33.75" hidden="false" customHeight="false" outlineLevel="0" collapsed="false">
      <c r="A66" s="569" t="s">
        <v>519</v>
      </c>
      <c r="B66" s="569"/>
      <c r="C66" s="378" t="n">
        <v>1927.832</v>
      </c>
      <c r="D66" s="376" t="n">
        <v>1076.441</v>
      </c>
      <c r="E66" s="378" t="n">
        <v>680.289</v>
      </c>
      <c r="F66" s="378" t="n">
        <v>171.053</v>
      </c>
      <c r="G66" s="369" t="s">
        <v>635</v>
      </c>
      <c r="H66" s="594"/>
      <c r="I66" s="325"/>
    </row>
    <row r="67" s="27" customFormat="true" ht="11.25" hidden="false" customHeight="false" outlineLevel="0" collapsed="false">
      <c r="A67" s="346" t="s">
        <v>337</v>
      </c>
      <c r="B67" s="349"/>
      <c r="C67" s="393"/>
      <c r="D67" s="592"/>
      <c r="E67" s="393"/>
      <c r="F67" s="589"/>
      <c r="G67" s="402" t="s">
        <v>338</v>
      </c>
      <c r="H67" s="323"/>
      <c r="I67" s="325"/>
    </row>
    <row r="68" s="27" customFormat="true" ht="22.5" hidden="false" customHeight="false" outlineLevel="0" collapsed="false">
      <c r="A68" s="349" t="s">
        <v>607</v>
      </c>
      <c r="B68" s="327"/>
      <c r="C68" s="393" t="n">
        <v>1249.2</v>
      </c>
      <c r="D68" s="592" t="n">
        <v>746.7</v>
      </c>
      <c r="E68" s="393" t="n">
        <v>485.6</v>
      </c>
      <c r="F68" s="589" t="n">
        <v>16.9</v>
      </c>
      <c r="G68" s="575" t="s">
        <v>409</v>
      </c>
      <c r="H68" s="594"/>
      <c r="I68" s="325"/>
    </row>
    <row r="69" s="27" customFormat="true" ht="11.25" hidden="false" customHeight="false" outlineLevel="0" collapsed="false">
      <c r="A69" s="596"/>
      <c r="B69" s="596"/>
      <c r="G69" s="597"/>
      <c r="H69" s="593"/>
      <c r="I69" s="322"/>
    </row>
    <row r="70" s="516" customFormat="true" ht="12" hidden="false" customHeight="true" outlineLevel="0" collapsed="false">
      <c r="A70" s="216" t="s">
        <v>575</v>
      </c>
      <c r="B70" s="216"/>
      <c r="C70" s="216"/>
      <c r="D70" s="216"/>
      <c r="E70" s="532"/>
      <c r="F70" s="532"/>
      <c r="G70" s="598"/>
      <c r="H70" s="599"/>
      <c r="I70" s="600"/>
    </row>
    <row r="71" s="516" customFormat="true" ht="12" hidden="false" customHeight="true" outlineLevel="0" collapsed="false">
      <c r="A71" s="217" t="s">
        <v>576</v>
      </c>
      <c r="B71" s="217"/>
      <c r="C71" s="217"/>
      <c r="D71" s="217"/>
      <c r="G71" s="581"/>
      <c r="H71" s="599"/>
      <c r="I71" s="600"/>
    </row>
    <row r="72" customFormat="false" ht="12.75" hidden="false" customHeight="false" outlineLevel="0" collapsed="false">
      <c r="A72" s="601"/>
      <c r="B72" s="601"/>
      <c r="C72" s="429"/>
      <c r="D72" s="323"/>
      <c r="E72" s="323"/>
      <c r="F72" s="323"/>
      <c r="G72" s="602"/>
      <c r="H72" s="594"/>
      <c r="I72" s="402"/>
    </row>
    <row r="73" customFormat="false" ht="12.75" hidden="false" customHeight="false" outlineLevel="0" collapsed="false">
      <c r="A73" s="326"/>
      <c r="B73" s="326"/>
      <c r="C73" s="603"/>
      <c r="D73" s="323"/>
      <c r="E73" s="323"/>
      <c r="F73" s="323"/>
      <c r="G73" s="602"/>
      <c r="H73" s="594"/>
      <c r="I73" s="325"/>
    </row>
    <row r="74" customFormat="false" ht="12.75" hidden="false" customHeight="false" outlineLevel="0" collapsed="false">
      <c r="A74" s="326"/>
      <c r="B74" s="326"/>
      <c r="C74" s="603"/>
      <c r="D74" s="323"/>
      <c r="E74" s="323"/>
      <c r="F74" s="323"/>
      <c r="G74" s="602"/>
      <c r="H74" s="594"/>
      <c r="I74" s="325"/>
    </row>
    <row r="75" customFormat="false" ht="12.75" hidden="false" customHeight="false" outlineLevel="0" collapsed="false">
      <c r="A75" s="311"/>
      <c r="B75" s="311"/>
      <c r="C75" s="530"/>
      <c r="D75" s="311"/>
      <c r="E75" s="311"/>
      <c r="F75" s="311"/>
      <c r="G75" s="604"/>
      <c r="H75" s="593"/>
      <c r="I75" s="322"/>
    </row>
    <row r="76" customFormat="false" ht="12.75" hidden="false" customHeight="false" outlineLevel="0" collapsed="false">
      <c r="A76" s="311"/>
      <c r="B76" s="311"/>
      <c r="C76" s="530"/>
      <c r="D76" s="311"/>
      <c r="E76" s="311"/>
      <c r="F76" s="311"/>
      <c r="G76" s="604"/>
      <c r="H76" s="593"/>
      <c r="I76" s="322"/>
    </row>
    <row r="77" customFormat="false" ht="12.75" hidden="false" customHeight="false" outlineLevel="0" collapsed="false">
      <c r="A77" s="326"/>
      <c r="B77" s="326"/>
      <c r="C77" s="429"/>
      <c r="D77" s="323"/>
      <c r="E77" s="323"/>
      <c r="F77" s="323"/>
      <c r="G77" s="602"/>
      <c r="H77" s="594"/>
      <c r="I77" s="402"/>
    </row>
    <row r="78" customFormat="false" ht="12.75" hidden="false" customHeight="false" outlineLevel="0" collapsed="false">
      <c r="A78" s="326"/>
      <c r="B78" s="326"/>
      <c r="C78" s="429"/>
      <c r="D78" s="323"/>
      <c r="E78" s="323"/>
      <c r="F78" s="323"/>
      <c r="G78" s="602"/>
      <c r="H78" s="594"/>
      <c r="I78" s="325"/>
    </row>
    <row r="79" customFormat="false" ht="12.75" hidden="false" customHeight="false" outlineLevel="0" collapsed="false">
      <c r="A79" s="326"/>
      <c r="B79" s="326"/>
      <c r="C79" s="429"/>
      <c r="D79" s="323"/>
      <c r="E79" s="323"/>
      <c r="F79" s="323"/>
      <c r="G79" s="602"/>
      <c r="H79" s="594"/>
      <c r="I79" s="325"/>
    </row>
    <row r="80" customFormat="false" ht="12.75" hidden="false" customHeight="false" outlineLevel="0" collapsed="false">
      <c r="A80" s="311"/>
      <c r="B80" s="311"/>
      <c r="C80" s="530"/>
      <c r="D80" s="311"/>
      <c r="E80" s="311"/>
      <c r="F80" s="311"/>
      <c r="G80" s="604"/>
      <c r="H80" s="593"/>
      <c r="I80" s="322"/>
    </row>
    <row r="81" customFormat="false" ht="12.75" hidden="false" customHeight="false" outlineLevel="0" collapsed="false">
      <c r="A81" s="311"/>
      <c r="B81" s="311"/>
      <c r="C81" s="530"/>
      <c r="D81" s="311"/>
      <c r="E81" s="311"/>
      <c r="F81" s="311"/>
      <c r="G81" s="604"/>
      <c r="H81" s="593"/>
      <c r="I81" s="322"/>
    </row>
    <row r="82" customFormat="false" ht="12.75" hidden="false" customHeight="false" outlineLevel="0" collapsed="false">
      <c r="A82" s="311"/>
      <c r="B82" s="311"/>
      <c r="C82" s="530"/>
      <c r="D82" s="311"/>
      <c r="E82" s="311"/>
      <c r="F82" s="311"/>
      <c r="G82" s="604"/>
      <c r="H82" s="593"/>
      <c r="I82" s="322"/>
    </row>
    <row r="83" customFormat="false" ht="12.75" hidden="false" customHeight="false" outlineLevel="0" collapsed="false">
      <c r="A83" s="326"/>
      <c r="B83" s="326"/>
      <c r="C83" s="605"/>
      <c r="D83" s="323"/>
      <c r="E83" s="323"/>
      <c r="F83" s="323"/>
      <c r="G83" s="325"/>
      <c r="H83" s="323"/>
      <c r="I83" s="325"/>
    </row>
    <row r="84" customFormat="false" ht="12.75" hidden="false" customHeight="false" outlineLevel="0" collapsed="false">
      <c r="A84" s="326"/>
      <c r="B84" s="326"/>
      <c r="C84" s="605"/>
      <c r="D84" s="323"/>
      <c r="E84" s="323"/>
      <c r="F84" s="323"/>
      <c r="G84" s="325"/>
      <c r="H84" s="323"/>
      <c r="I84" s="325"/>
    </row>
    <row r="85" customFormat="false" ht="12.75" hidden="false" customHeight="false" outlineLevel="0" collapsed="false">
      <c r="A85" s="606"/>
      <c r="B85" s="606"/>
      <c r="C85" s="606"/>
      <c r="D85" s="606"/>
      <c r="E85" s="606"/>
      <c r="F85" s="606"/>
      <c r="G85" s="607"/>
      <c r="H85" s="606"/>
      <c r="I85" s="606"/>
    </row>
    <row r="86" customFormat="false" ht="12.75" hidden="false" customHeight="true" outlineLevel="0" collapsed="false">
      <c r="A86" s="11"/>
      <c r="B86" s="11"/>
      <c r="C86" s="11"/>
      <c r="D86" s="11"/>
      <c r="E86" s="11"/>
      <c r="F86" s="11"/>
      <c r="G86" s="608"/>
      <c r="H86" s="11"/>
      <c r="I86" s="11"/>
    </row>
    <row r="87" customFormat="false" ht="12.75" hidden="false" customHeight="false" outlineLevel="0" collapsed="false">
      <c r="A87" s="20"/>
      <c r="B87" s="20"/>
      <c r="C87" s="11"/>
      <c r="D87" s="11"/>
      <c r="E87" s="11"/>
      <c r="F87" s="11"/>
      <c r="G87" s="608"/>
      <c r="H87" s="11"/>
      <c r="I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608"/>
      <c r="H88" s="11"/>
      <c r="I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608"/>
      <c r="H89" s="11"/>
      <c r="I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608"/>
      <c r="H90" s="11"/>
      <c r="I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608"/>
      <c r="H91" s="11"/>
      <c r="I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608"/>
      <c r="H92" s="11"/>
      <c r="I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608"/>
      <c r="H93" s="11"/>
      <c r="I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608"/>
      <c r="H94" s="11"/>
      <c r="I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608"/>
      <c r="H95" s="11"/>
      <c r="I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608"/>
      <c r="H96" s="11"/>
      <c r="I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608"/>
      <c r="H97" s="11"/>
      <c r="I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608"/>
      <c r="H98" s="11"/>
      <c r="I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608"/>
      <c r="H99" s="11"/>
      <c r="I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608"/>
      <c r="H100" s="11"/>
      <c r="I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608"/>
      <c r="H101" s="11"/>
      <c r="I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608"/>
      <c r="H102" s="11"/>
      <c r="I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608"/>
      <c r="H103" s="11"/>
      <c r="I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608"/>
      <c r="H104" s="11"/>
      <c r="I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608"/>
      <c r="H105" s="11"/>
      <c r="I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608"/>
      <c r="H106" s="11"/>
      <c r="I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608"/>
      <c r="H107" s="11"/>
      <c r="I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608"/>
      <c r="H108" s="11"/>
      <c r="I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608"/>
      <c r="H109" s="11"/>
      <c r="I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608"/>
      <c r="H110" s="11"/>
      <c r="I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608"/>
      <c r="H111" s="11"/>
      <c r="I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608"/>
      <c r="H112" s="11"/>
      <c r="I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608"/>
      <c r="H113" s="11"/>
      <c r="I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608"/>
      <c r="H114" s="11"/>
      <c r="I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608"/>
      <c r="H115" s="11"/>
      <c r="I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608"/>
      <c r="H116" s="11"/>
      <c r="I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608"/>
      <c r="H117" s="11"/>
      <c r="I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608"/>
      <c r="H118" s="11"/>
      <c r="I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608"/>
      <c r="H119" s="11"/>
      <c r="I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608"/>
      <c r="H120" s="11"/>
      <c r="I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608"/>
      <c r="H121" s="11"/>
      <c r="I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608"/>
      <c r="H122" s="11"/>
      <c r="I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608"/>
      <c r="H123" s="11"/>
      <c r="I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608"/>
      <c r="H124" s="11"/>
      <c r="I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608"/>
      <c r="H125" s="11"/>
      <c r="I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608"/>
      <c r="H126" s="11"/>
      <c r="I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608"/>
      <c r="H127" s="11"/>
      <c r="I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608"/>
      <c r="H128" s="11"/>
      <c r="I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608"/>
      <c r="H129" s="11"/>
      <c r="I129" s="11"/>
    </row>
  </sheetData>
  <mergeCells count="8">
    <mergeCell ref="A6:B11"/>
    <mergeCell ref="C6:C9"/>
    <mergeCell ref="D6:F7"/>
    <mergeCell ref="G6:G11"/>
    <mergeCell ref="D8:D9"/>
    <mergeCell ref="E8:E9"/>
    <mergeCell ref="F8:F9"/>
    <mergeCell ref="C10:F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26.84"/>
    <col collapsed="false" customWidth="true" hidden="false" outlineLevel="0" max="2" min="2" style="609" width="4.28"/>
    <col collapsed="false" customWidth="true" hidden="false" outlineLevel="0" max="5" min="3" style="609" width="9.7"/>
    <col collapsed="false" customWidth="true" hidden="false" outlineLevel="0" max="6" min="6" style="610" width="25.7"/>
    <col collapsed="false" customWidth="false" hidden="false" outlineLevel="0" max="257" min="7" style="609" width="9.14"/>
  </cols>
  <sheetData>
    <row r="1" s="611" customFormat="true" ht="12.75" hidden="false" customHeight="false" outlineLevel="0" collapsed="false">
      <c r="A1" s="611" t="s">
        <v>636</v>
      </c>
      <c r="F1" s="612"/>
    </row>
    <row r="2" s="611" customFormat="true" ht="12.75" hidden="false" customHeight="false" outlineLevel="0" collapsed="false">
      <c r="A2" s="613" t="s">
        <v>637</v>
      </c>
      <c r="B2" s="613"/>
      <c r="F2" s="612"/>
    </row>
    <row r="3" s="611" customFormat="true" ht="12.75" hidden="false" customHeight="false" outlineLevel="0" collapsed="false">
      <c r="A3" s="613" t="s">
        <v>638</v>
      </c>
      <c r="B3" s="613"/>
      <c r="F3" s="612"/>
    </row>
    <row r="4" s="611" customFormat="true" ht="12.75" hidden="false" customHeight="false" outlineLevel="0" collapsed="false">
      <c r="A4" s="611" t="s">
        <v>489</v>
      </c>
      <c r="F4" s="612"/>
    </row>
    <row r="5" s="611" customFormat="true" ht="12.75" hidden="false" customHeight="false" outlineLevel="0" collapsed="false">
      <c r="A5" s="612" t="s">
        <v>579</v>
      </c>
      <c r="B5" s="612"/>
      <c r="F5" s="612"/>
    </row>
    <row r="6" s="611" customFormat="true" ht="12.75" hidden="false" customHeight="false" outlineLevel="0" collapsed="false">
      <c r="A6" s="612" t="s">
        <v>639</v>
      </c>
      <c r="B6" s="612"/>
      <c r="F6" s="612"/>
    </row>
    <row r="7" s="611" customFormat="true" ht="12.75" hidden="false" customHeight="false" outlineLevel="0" collapsed="false">
      <c r="A7" s="612" t="s">
        <v>640</v>
      </c>
      <c r="B7" s="612"/>
      <c r="F7" s="612"/>
    </row>
    <row r="8" customFormat="false" ht="12.75" hidden="false" customHeight="false" outlineLevel="0" collapsed="false">
      <c r="A8" s="614"/>
      <c r="B8" s="614"/>
      <c r="C8" s="614"/>
      <c r="D8" s="614"/>
      <c r="E8" s="614"/>
      <c r="F8" s="615"/>
    </row>
    <row r="9" s="619" customFormat="true" ht="45" hidden="false" customHeight="true" outlineLevel="0" collapsed="false">
      <c r="A9" s="616" t="s">
        <v>416</v>
      </c>
      <c r="B9" s="616"/>
      <c r="C9" s="617" t="s">
        <v>641</v>
      </c>
      <c r="D9" s="617" t="s">
        <v>526</v>
      </c>
      <c r="E9" s="617" t="s">
        <v>642</v>
      </c>
      <c r="F9" s="618" t="s">
        <v>324</v>
      </c>
    </row>
    <row r="10" s="619" customFormat="true" ht="11.25" hidden="false" customHeight="false" outlineLevel="0" collapsed="false">
      <c r="A10" s="616"/>
      <c r="B10" s="616"/>
      <c r="C10" s="617"/>
      <c r="D10" s="617"/>
      <c r="E10" s="617"/>
      <c r="F10" s="618"/>
    </row>
    <row r="11" s="619" customFormat="true" ht="12.75" hidden="false" customHeight="true" outlineLevel="0" collapsed="false">
      <c r="A11" s="616"/>
      <c r="B11" s="616"/>
      <c r="C11" s="620" t="s">
        <v>615</v>
      </c>
      <c r="D11" s="620"/>
      <c r="E11" s="620"/>
      <c r="F11" s="618"/>
    </row>
    <row r="12" s="619" customFormat="true" ht="12" hidden="false" customHeight="false" outlineLevel="0" collapsed="false">
      <c r="A12" s="616"/>
      <c r="B12" s="616"/>
      <c r="C12" s="620"/>
      <c r="D12" s="620"/>
      <c r="E12" s="620"/>
      <c r="F12" s="618"/>
    </row>
    <row r="13" s="619" customFormat="true" ht="4.5" hidden="false" customHeight="true" outlineLevel="0" collapsed="false">
      <c r="A13" s="621"/>
      <c r="B13" s="622"/>
      <c r="C13" s="623"/>
      <c r="D13" s="623"/>
      <c r="E13" s="623"/>
      <c r="F13" s="624"/>
    </row>
    <row r="14" customFormat="false" ht="12.75" hidden="false" customHeight="false" outlineLevel="0" collapsed="false">
      <c r="A14" s="625" t="s">
        <v>299</v>
      </c>
      <c r="B14" s="626" t="n">
        <v>2005</v>
      </c>
      <c r="C14" s="627" t="n">
        <v>20927.617</v>
      </c>
      <c r="D14" s="628" t="n">
        <v>11253.92</v>
      </c>
      <c r="E14" s="629" t="n">
        <v>46.2</v>
      </c>
      <c r="F14" s="630" t="s">
        <v>300</v>
      </c>
    </row>
    <row r="15" customFormat="false" ht="12.75" hidden="false" customHeight="false" outlineLevel="0" collapsed="false">
      <c r="A15" s="625"/>
      <c r="B15" s="626" t="n">
        <v>2006</v>
      </c>
      <c r="C15" s="627" t="n">
        <v>23569.628</v>
      </c>
      <c r="D15" s="628" t="n">
        <v>12554.151</v>
      </c>
      <c r="E15" s="629" t="n">
        <v>46.7</v>
      </c>
      <c r="F15" s="630"/>
    </row>
    <row r="16" customFormat="false" ht="12.75" hidden="false" customHeight="false" outlineLevel="0" collapsed="false">
      <c r="A16" s="625"/>
      <c r="B16" s="626" t="n">
        <v>2007</v>
      </c>
      <c r="C16" s="627" t="n">
        <v>24588.259</v>
      </c>
      <c r="D16" s="628" t="n">
        <v>13235.999</v>
      </c>
      <c r="E16" s="629" t="n">
        <v>46.2</v>
      </c>
      <c r="F16" s="630"/>
    </row>
    <row r="17" customFormat="false" ht="12.75" hidden="false" customHeight="false" outlineLevel="0" collapsed="false">
      <c r="A17" s="625"/>
      <c r="B17" s="631" t="n">
        <v>2008</v>
      </c>
      <c r="C17" s="632" t="n">
        <v>26893.448</v>
      </c>
      <c r="D17" s="633" t="n">
        <v>14733.683</v>
      </c>
      <c r="E17" s="634" t="n">
        <v>45.2</v>
      </c>
      <c r="F17" s="630"/>
    </row>
    <row r="18" customFormat="false" ht="22.5" hidden="false" customHeight="false" outlineLevel="0" collapsed="false">
      <c r="A18" s="635" t="s">
        <v>513</v>
      </c>
      <c r="B18" s="635"/>
      <c r="C18" s="632" t="n">
        <v>147.603</v>
      </c>
      <c r="D18" s="633" t="n">
        <v>98.219</v>
      </c>
      <c r="E18" s="634" t="n">
        <v>33.5</v>
      </c>
      <c r="F18" s="630" t="s">
        <v>327</v>
      </c>
    </row>
    <row r="19" customFormat="false" ht="12.75" hidden="false" customHeight="false" outlineLevel="0" collapsed="false">
      <c r="A19" s="636" t="s">
        <v>337</v>
      </c>
      <c r="B19" s="637"/>
      <c r="C19" s="627"/>
      <c r="D19" s="628"/>
      <c r="E19" s="629"/>
      <c r="F19" s="638" t="s">
        <v>338</v>
      </c>
      <c r="H19" s="639"/>
    </row>
    <row r="20" customFormat="false" ht="12.75" hidden="false" customHeight="false" outlineLevel="0" collapsed="false">
      <c r="A20" s="637" t="s">
        <v>643</v>
      </c>
      <c r="B20" s="637"/>
      <c r="C20" s="627" t="n">
        <v>144.465</v>
      </c>
      <c r="D20" s="628" t="n">
        <v>97.285</v>
      </c>
      <c r="E20" s="629" t="n">
        <v>32.7</v>
      </c>
      <c r="F20" s="640" t="s">
        <v>644</v>
      </c>
      <c r="H20" s="639"/>
    </row>
    <row r="21" customFormat="false" ht="12.75" hidden="false" customHeight="false" outlineLevel="0" collapsed="false">
      <c r="A21" s="635" t="s">
        <v>334</v>
      </c>
      <c r="B21" s="635"/>
      <c r="C21" s="632" t="n">
        <v>1115.142</v>
      </c>
      <c r="D21" s="633" t="n">
        <v>707.802</v>
      </c>
      <c r="E21" s="634" t="n">
        <v>36.5</v>
      </c>
      <c r="F21" s="630" t="s">
        <v>179</v>
      </c>
      <c r="H21" s="639"/>
    </row>
    <row r="22" customFormat="false" ht="12.75" hidden="false" customHeight="false" outlineLevel="0" collapsed="false">
      <c r="A22" s="637" t="s">
        <v>336</v>
      </c>
      <c r="B22" s="637"/>
      <c r="C22" s="627" t="n">
        <v>3.956</v>
      </c>
      <c r="D22" s="628" t="n">
        <v>2.789</v>
      </c>
      <c r="E22" s="629" t="n">
        <v>29.5</v>
      </c>
      <c r="F22" s="640" t="s">
        <v>645</v>
      </c>
      <c r="H22" s="639"/>
    </row>
    <row r="23" customFormat="false" ht="22.5" hidden="false" customHeight="false" outlineLevel="0" collapsed="false">
      <c r="A23" s="637" t="s">
        <v>602</v>
      </c>
      <c r="B23" s="637"/>
      <c r="C23" s="627" t="n">
        <v>1111.132</v>
      </c>
      <c r="D23" s="628" t="n">
        <v>704.987</v>
      </c>
      <c r="E23" s="641" t="n">
        <v>36.6</v>
      </c>
      <c r="F23" s="640" t="s">
        <v>381</v>
      </c>
      <c r="H23" s="639"/>
    </row>
    <row r="24" customFormat="false" ht="33.75" hidden="false" customHeight="false" outlineLevel="0" collapsed="false">
      <c r="A24" s="642" t="s">
        <v>646</v>
      </c>
      <c r="B24" s="637"/>
      <c r="C24" s="627" t="n">
        <v>102.8</v>
      </c>
      <c r="D24" s="628" t="n">
        <v>48.524</v>
      </c>
      <c r="E24" s="641" t="n">
        <v>52.8</v>
      </c>
      <c r="F24" s="643" t="s">
        <v>383</v>
      </c>
      <c r="H24" s="639"/>
    </row>
    <row r="25" customFormat="false" ht="22.5" hidden="false" customHeight="false" outlineLevel="0" collapsed="false">
      <c r="A25" s="642" t="s">
        <v>560</v>
      </c>
      <c r="B25" s="637"/>
      <c r="C25" s="627" t="n">
        <v>1008.332</v>
      </c>
      <c r="D25" s="628" t="n">
        <v>656.463</v>
      </c>
      <c r="E25" s="641" t="n">
        <v>34.9</v>
      </c>
      <c r="F25" s="643" t="s">
        <v>385</v>
      </c>
      <c r="H25" s="639"/>
    </row>
    <row r="26" customFormat="false" ht="12.75" hidden="false" customHeight="false" outlineLevel="0" collapsed="false">
      <c r="A26" s="635" t="s">
        <v>309</v>
      </c>
      <c r="B26" s="635"/>
      <c r="C26" s="632" t="n">
        <v>2.858</v>
      </c>
      <c r="D26" s="633" t="n">
        <v>1.812</v>
      </c>
      <c r="E26" s="644" t="n">
        <v>36.6</v>
      </c>
      <c r="F26" s="630" t="s">
        <v>187</v>
      </c>
      <c r="H26" s="639"/>
    </row>
    <row r="27" customFormat="false" ht="12.75" hidden="false" customHeight="false" outlineLevel="0" collapsed="false">
      <c r="A27" s="635" t="s">
        <v>190</v>
      </c>
      <c r="B27" s="635"/>
      <c r="C27" s="632" t="n">
        <v>30.937</v>
      </c>
      <c r="D27" s="633" t="n">
        <v>13.81</v>
      </c>
      <c r="E27" s="644" t="n">
        <v>55.4</v>
      </c>
      <c r="F27" s="630" t="s">
        <v>191</v>
      </c>
      <c r="H27" s="639"/>
    </row>
    <row r="28" customFormat="false" ht="22.5" hidden="false" customHeight="false" outlineLevel="0" collapsed="false">
      <c r="A28" s="635" t="s">
        <v>568</v>
      </c>
      <c r="B28" s="635"/>
      <c r="C28" s="632" t="n">
        <v>3426.056</v>
      </c>
      <c r="D28" s="633" t="n">
        <v>2566.559</v>
      </c>
      <c r="E28" s="644" t="n">
        <v>25.1</v>
      </c>
      <c r="F28" s="630" t="s">
        <v>193</v>
      </c>
      <c r="H28" s="639"/>
    </row>
    <row r="29" customFormat="false" ht="12.75" hidden="false" customHeight="false" outlineLevel="0" collapsed="false">
      <c r="A29" s="636" t="s">
        <v>392</v>
      </c>
      <c r="B29" s="637"/>
      <c r="C29" s="627"/>
      <c r="D29" s="628"/>
      <c r="E29" s="641"/>
      <c r="F29" s="638" t="s">
        <v>338</v>
      </c>
      <c r="H29" s="639"/>
    </row>
    <row r="30" customFormat="false" ht="22.5" hidden="false" customHeight="false" outlineLevel="0" collapsed="false">
      <c r="A30" s="637" t="s">
        <v>647</v>
      </c>
      <c r="B30" s="637"/>
      <c r="C30" s="627" t="n">
        <v>34.142</v>
      </c>
      <c r="D30" s="628" t="n">
        <v>4.745</v>
      </c>
      <c r="E30" s="641" t="n">
        <v>86.1</v>
      </c>
      <c r="F30" s="640" t="s">
        <v>570</v>
      </c>
      <c r="H30" s="639"/>
    </row>
    <row r="31" customFormat="false" ht="22.5" hidden="false" customHeight="false" outlineLevel="0" collapsed="false">
      <c r="A31" s="635" t="s">
        <v>648</v>
      </c>
      <c r="B31" s="635"/>
      <c r="C31" s="632" t="n">
        <v>6429.232</v>
      </c>
      <c r="D31" s="633" t="n">
        <v>2477.585</v>
      </c>
      <c r="E31" s="644" t="n">
        <v>61.5</v>
      </c>
      <c r="F31" s="630" t="s">
        <v>649</v>
      </c>
      <c r="H31" s="639"/>
    </row>
    <row r="32" customFormat="false" ht="12.75" hidden="false" customHeight="false" outlineLevel="0" collapsed="false">
      <c r="A32" s="636" t="s">
        <v>337</v>
      </c>
      <c r="B32" s="637"/>
      <c r="C32" s="627"/>
      <c r="D32" s="628"/>
      <c r="E32" s="641"/>
      <c r="F32" s="638" t="s">
        <v>338</v>
      </c>
      <c r="H32" s="639"/>
    </row>
    <row r="33" customFormat="false" ht="12.75" hidden="false" customHeight="false" outlineLevel="0" collapsed="false">
      <c r="A33" s="637" t="s">
        <v>399</v>
      </c>
      <c r="B33" s="637"/>
      <c r="C33" s="627" t="n">
        <v>5915.208</v>
      </c>
      <c r="D33" s="628" t="n">
        <v>2001.701</v>
      </c>
      <c r="E33" s="629" t="n">
        <v>66.2</v>
      </c>
      <c r="F33" s="640" t="s">
        <v>400</v>
      </c>
      <c r="H33" s="639"/>
    </row>
    <row r="34" customFormat="false" ht="48" hidden="false" customHeight="true" outlineLevel="0" collapsed="false">
      <c r="A34" s="635" t="s">
        <v>650</v>
      </c>
      <c r="B34" s="635"/>
      <c r="C34" s="632" t="n">
        <v>7512.63</v>
      </c>
      <c r="D34" s="633" t="n">
        <v>3845.919</v>
      </c>
      <c r="E34" s="644" t="n">
        <v>48.8</v>
      </c>
      <c r="F34" s="630" t="s">
        <v>518</v>
      </c>
      <c r="H34" s="639"/>
    </row>
    <row r="35" customFormat="false" ht="12.75" hidden="false" customHeight="false" outlineLevel="0" collapsed="false">
      <c r="A35" s="635" t="s">
        <v>403</v>
      </c>
      <c r="B35" s="635"/>
      <c r="C35" s="632" t="n">
        <v>5398.286</v>
      </c>
      <c r="D35" s="633" t="n">
        <v>3124.213</v>
      </c>
      <c r="E35" s="644" t="n">
        <v>42.1</v>
      </c>
      <c r="F35" s="630" t="s">
        <v>201</v>
      </c>
      <c r="H35" s="639"/>
    </row>
    <row r="36" customFormat="false" ht="22.5" hidden="false" customHeight="false" outlineLevel="0" collapsed="false">
      <c r="A36" s="635" t="s">
        <v>404</v>
      </c>
      <c r="B36" s="635"/>
      <c r="C36" s="632" t="n">
        <v>618.8</v>
      </c>
      <c r="D36" s="633" t="n">
        <v>352.8</v>
      </c>
      <c r="E36" s="645" t="n">
        <v>43</v>
      </c>
      <c r="F36" s="630" t="s">
        <v>651</v>
      </c>
      <c r="H36" s="639"/>
    </row>
    <row r="37" customFormat="false" ht="33.75" hidden="false" customHeight="false" outlineLevel="0" collapsed="false">
      <c r="A37" s="635" t="s">
        <v>652</v>
      </c>
      <c r="B37" s="625"/>
      <c r="C37" s="632" t="n">
        <v>2211.4</v>
      </c>
      <c r="D37" s="633" t="n">
        <v>1544.8</v>
      </c>
      <c r="E37" s="644" t="n">
        <v>30.1</v>
      </c>
      <c r="F37" s="630" t="s">
        <v>407</v>
      </c>
      <c r="H37" s="639"/>
    </row>
    <row r="38" customFormat="false" ht="12.75" hidden="false" customHeight="false" outlineLevel="0" collapsed="false">
      <c r="A38" s="646"/>
      <c r="B38" s="646"/>
      <c r="H38" s="639"/>
    </row>
    <row r="39" customFormat="false" ht="12.75" hidden="false" customHeight="false" outlineLevel="0" collapsed="false">
      <c r="H39" s="639"/>
    </row>
    <row r="40" customFormat="false" ht="12.75" hidden="false" customHeight="false" outlineLevel="0" collapsed="false">
      <c r="H40" s="639"/>
    </row>
    <row r="41" customFormat="false" ht="12.75" hidden="false" customHeight="false" outlineLevel="0" collapsed="false">
      <c r="H41" s="639"/>
    </row>
    <row r="42" customFormat="false" ht="12.75" hidden="false" customHeight="false" outlineLevel="0" collapsed="false">
      <c r="H42" s="639"/>
    </row>
    <row r="43" customFormat="false" ht="12.75" hidden="false" customHeight="false" outlineLevel="0" collapsed="false">
      <c r="H43" s="639"/>
    </row>
    <row r="44" customFormat="false" ht="12.75" hidden="false" customHeight="false" outlineLevel="0" collapsed="false">
      <c r="H44" s="639"/>
    </row>
    <row r="45" customFormat="false" ht="12.75" hidden="false" customHeight="false" outlineLevel="0" collapsed="false">
      <c r="H45" s="639"/>
    </row>
    <row r="46" customFormat="false" ht="12.75" hidden="false" customHeight="false" outlineLevel="0" collapsed="false">
      <c r="H46" s="639"/>
    </row>
    <row r="47" customFormat="false" ht="12.75" hidden="false" customHeight="false" outlineLevel="0" collapsed="false">
      <c r="H47" s="639"/>
    </row>
    <row r="48" customFormat="false" ht="12.75" hidden="false" customHeight="false" outlineLevel="0" collapsed="false">
      <c r="H48" s="639"/>
    </row>
    <row r="49" customFormat="false" ht="12.75" hidden="false" customHeight="false" outlineLevel="0" collapsed="false">
      <c r="H49" s="639"/>
    </row>
    <row r="50" customFormat="false" ht="12.75" hidden="false" customHeight="false" outlineLevel="0" collapsed="false">
      <c r="H50" s="639"/>
    </row>
    <row r="51" customFormat="false" ht="12.75" hidden="false" customHeight="false" outlineLevel="0" collapsed="false">
      <c r="H51" s="639"/>
    </row>
  </sheetData>
  <mergeCells count="6">
    <mergeCell ref="A9:B12"/>
    <mergeCell ref="C9:C10"/>
    <mergeCell ref="D9:D10"/>
    <mergeCell ref="E9:E10"/>
    <mergeCell ref="F9:F12"/>
    <mergeCell ref="C11:E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.85"/>
    <col collapsed="false" customWidth="true" hidden="false" outlineLevel="0" max="6" min="3" style="0" width="9.28"/>
    <col collapsed="false" customWidth="true" hidden="false" outlineLevel="0" max="7" min="7" style="0" width="22.85"/>
  </cols>
  <sheetData>
    <row r="1" s="13" customFormat="true" ht="12.75" hidden="false" customHeight="false" outlineLevel="0" collapsed="false">
      <c r="A1" s="13" t="s">
        <v>653</v>
      </c>
    </row>
    <row r="2" s="13" customFormat="true" ht="12.75" hidden="false" customHeight="false" outlineLevel="0" collapsed="false">
      <c r="A2" s="218" t="s">
        <v>654</v>
      </c>
      <c r="B2" s="218"/>
    </row>
    <row r="3" s="13" customFormat="true" ht="12.75" hidden="false" customHeight="false" outlineLevel="0" collapsed="false">
      <c r="A3" s="218" t="s">
        <v>655</v>
      </c>
      <c r="B3" s="218"/>
    </row>
    <row r="4" s="13" customFormat="true" ht="12.75" hidden="false" customHeight="false" outlineLevel="0" collapsed="false">
      <c r="A4" s="13" t="s">
        <v>656</v>
      </c>
    </row>
    <row r="5" s="13" customFormat="true" ht="12.75" hidden="false" customHeight="false" outlineLevel="0" collapsed="false">
      <c r="A5" s="303" t="s">
        <v>657</v>
      </c>
      <c r="B5" s="303"/>
    </row>
    <row r="6" s="13" customFormat="true" ht="12.75" hidden="false" customHeight="false" outlineLevel="0" collapsed="false">
      <c r="A6" s="303" t="s">
        <v>658</v>
      </c>
      <c r="B6" s="303"/>
    </row>
    <row r="7" s="13" customFormat="true" ht="12.75" hidden="false" customHeight="false" outlineLevel="0" collapsed="false">
      <c r="A7" s="303" t="s">
        <v>659</v>
      </c>
      <c r="B7" s="303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</row>
    <row r="9" s="27" customFormat="true" ht="12.75" hidden="false" customHeight="true" outlineLevel="0" collapsed="false">
      <c r="A9" s="582" t="s">
        <v>416</v>
      </c>
      <c r="B9" s="582"/>
      <c r="C9" s="24" t="s">
        <v>660</v>
      </c>
      <c r="D9" s="24" t="s">
        <v>661</v>
      </c>
      <c r="E9" s="24"/>
      <c r="F9" s="24"/>
      <c r="G9" s="584" t="s">
        <v>324</v>
      </c>
    </row>
    <row r="10" s="27" customFormat="true" ht="12.75" hidden="false" customHeight="true" outlineLevel="0" collapsed="false">
      <c r="A10" s="582"/>
      <c r="B10" s="582"/>
      <c r="C10" s="24"/>
      <c r="D10" s="24"/>
      <c r="E10" s="24"/>
      <c r="F10" s="24"/>
      <c r="G10" s="584"/>
    </row>
    <row r="11" s="27" customFormat="true" ht="56.25" hidden="false" customHeight="true" outlineLevel="0" collapsed="false">
      <c r="A11" s="582"/>
      <c r="B11" s="582"/>
      <c r="C11" s="24"/>
      <c r="D11" s="24" t="s">
        <v>613</v>
      </c>
      <c r="E11" s="24" t="s">
        <v>662</v>
      </c>
      <c r="F11" s="24" t="s">
        <v>663</v>
      </c>
      <c r="G11" s="584"/>
    </row>
    <row r="12" s="27" customFormat="true" ht="39" hidden="false" customHeight="true" outlineLevel="0" collapsed="false">
      <c r="A12" s="582"/>
      <c r="B12" s="582"/>
      <c r="C12" s="24"/>
      <c r="D12" s="24"/>
      <c r="E12" s="24"/>
      <c r="F12" s="24"/>
      <c r="G12" s="584"/>
    </row>
    <row r="13" s="27" customFormat="true" ht="12.75" hidden="false" customHeight="true" outlineLevel="0" collapsed="false">
      <c r="A13" s="582"/>
      <c r="B13" s="582"/>
      <c r="C13" s="487" t="s">
        <v>615</v>
      </c>
      <c r="D13" s="487"/>
      <c r="E13" s="487"/>
      <c r="F13" s="487"/>
      <c r="G13" s="584"/>
    </row>
    <row r="14" s="27" customFormat="true" ht="12" hidden="false" customHeight="false" outlineLevel="0" collapsed="false">
      <c r="A14" s="582"/>
      <c r="B14" s="582"/>
      <c r="C14" s="487"/>
      <c r="D14" s="487"/>
      <c r="E14" s="487"/>
      <c r="F14" s="487"/>
      <c r="G14" s="584"/>
    </row>
    <row r="15" s="27" customFormat="true" ht="4.5" hidden="false" customHeight="true" outlineLevel="0" collapsed="false">
      <c r="A15" s="586"/>
      <c r="B15" s="587"/>
      <c r="C15" s="533"/>
      <c r="D15" s="533"/>
      <c r="E15" s="533"/>
      <c r="F15" s="647"/>
      <c r="G15" s="588"/>
    </row>
    <row r="16" s="27" customFormat="true" ht="11.25" hidden="false" customHeight="false" outlineLevel="0" collapsed="false">
      <c r="A16" s="648" t="s">
        <v>664</v>
      </c>
      <c r="B16" s="603" t="n">
        <v>2005</v>
      </c>
      <c r="C16" s="589" t="n">
        <v>20927.617</v>
      </c>
      <c r="D16" s="589" t="n">
        <v>17995.197</v>
      </c>
      <c r="E16" s="649" t="n">
        <v>2328.553</v>
      </c>
      <c r="F16" s="589" t="n">
        <v>559.056</v>
      </c>
      <c r="G16" s="369" t="s">
        <v>300</v>
      </c>
    </row>
    <row r="17" s="27" customFormat="true" ht="11.25" hidden="false" customHeight="false" outlineLevel="0" collapsed="false">
      <c r="A17" s="323"/>
      <c r="B17" s="603" t="n">
        <v>2006</v>
      </c>
      <c r="C17" s="589" t="n">
        <v>23569.628</v>
      </c>
      <c r="D17" s="592" t="n">
        <v>20299.597</v>
      </c>
      <c r="E17" s="589" t="n">
        <v>2612.665</v>
      </c>
      <c r="F17" s="589" t="n">
        <v>600.869</v>
      </c>
      <c r="G17" s="323"/>
    </row>
    <row r="18" s="27" customFormat="true" ht="11.25" hidden="false" customHeight="false" outlineLevel="0" collapsed="false">
      <c r="A18" s="323"/>
      <c r="B18" s="603" t="n">
        <v>2007</v>
      </c>
      <c r="C18" s="589" t="n">
        <v>24588.259</v>
      </c>
      <c r="D18" s="592" t="n">
        <v>21335.186</v>
      </c>
      <c r="E18" s="589" t="n">
        <v>2689.763</v>
      </c>
      <c r="F18" s="589" t="n">
        <v>505.604</v>
      </c>
      <c r="G18" s="323"/>
    </row>
    <row r="19" s="27" customFormat="true" ht="11.25" hidden="false" customHeight="false" outlineLevel="0" collapsed="false">
      <c r="A19" s="323"/>
      <c r="B19" s="436" t="n">
        <v>2008</v>
      </c>
      <c r="C19" s="590" t="n">
        <v>26893.448</v>
      </c>
      <c r="D19" s="315" t="n">
        <v>23039.054</v>
      </c>
      <c r="E19" s="590" t="n">
        <v>3173.688</v>
      </c>
      <c r="F19" s="590" t="n">
        <v>620.294</v>
      </c>
      <c r="G19" s="323"/>
    </row>
    <row r="20" s="27" customFormat="true" ht="11.25" hidden="false" customHeight="false" outlineLevel="0" collapsed="false">
      <c r="A20" s="323"/>
      <c r="B20" s="323"/>
      <c r="C20" s="650"/>
      <c r="D20" s="651"/>
      <c r="E20" s="650"/>
      <c r="F20" s="650"/>
      <c r="G20" s="323"/>
    </row>
    <row r="21" s="27" customFormat="true" ht="22.5" hidden="false" customHeight="false" outlineLevel="0" collapsed="false">
      <c r="A21" s="569" t="s">
        <v>513</v>
      </c>
      <c r="B21" s="569"/>
      <c r="C21" s="590" t="n">
        <v>147.603</v>
      </c>
      <c r="D21" s="315" t="n">
        <v>113.529</v>
      </c>
      <c r="E21" s="590" t="n">
        <v>3.148</v>
      </c>
      <c r="F21" s="590" t="n">
        <v>1.693</v>
      </c>
      <c r="G21" s="369" t="s">
        <v>327</v>
      </c>
    </row>
    <row r="22" s="27" customFormat="true" ht="11.25" hidden="false" customHeight="false" outlineLevel="0" collapsed="false">
      <c r="A22" s="346" t="s">
        <v>337</v>
      </c>
      <c r="B22" s="349"/>
      <c r="C22" s="589"/>
      <c r="D22" s="592"/>
      <c r="E22" s="589"/>
      <c r="F22" s="589"/>
      <c r="G22" s="402" t="s">
        <v>338</v>
      </c>
    </row>
    <row r="23" s="27" customFormat="true" ht="11.25" hidden="false" customHeight="false" outlineLevel="0" collapsed="false">
      <c r="A23" s="349" t="s">
        <v>330</v>
      </c>
      <c r="B23" s="349"/>
      <c r="C23" s="589" t="n">
        <v>144.465</v>
      </c>
      <c r="D23" s="592" t="n">
        <v>113.485</v>
      </c>
      <c r="E23" s="589" t="n">
        <v>2.062</v>
      </c>
      <c r="F23" s="589" t="n">
        <v>0.316</v>
      </c>
      <c r="G23" s="575" t="s">
        <v>583</v>
      </c>
    </row>
    <row r="24" s="27" customFormat="true" ht="11.25" hidden="false" customHeight="false" outlineLevel="0" collapsed="false">
      <c r="A24" s="569" t="s">
        <v>334</v>
      </c>
      <c r="B24" s="569"/>
      <c r="C24" s="590" t="n">
        <v>1115.146</v>
      </c>
      <c r="D24" s="315" t="n">
        <v>1013.081</v>
      </c>
      <c r="E24" s="590" t="n">
        <v>87.725</v>
      </c>
      <c r="F24" s="590" t="n">
        <v>10.62</v>
      </c>
      <c r="G24" s="369" t="s">
        <v>179</v>
      </c>
    </row>
    <row r="25" s="27" customFormat="true" ht="11.25" hidden="false" customHeight="false" outlineLevel="0" collapsed="false">
      <c r="A25" s="349" t="s">
        <v>336</v>
      </c>
      <c r="B25" s="349"/>
      <c r="C25" s="589" t="n">
        <v>3.96</v>
      </c>
      <c r="D25" s="592" t="n">
        <v>2.685</v>
      </c>
      <c r="E25" s="589" t="n">
        <v>0.607</v>
      </c>
      <c r="F25" s="589" t="n">
        <v>0.668</v>
      </c>
      <c r="G25" s="575" t="s">
        <v>306</v>
      </c>
      <c r="J25" s="27" t="s">
        <v>567</v>
      </c>
    </row>
    <row r="26" s="27" customFormat="true" ht="45" hidden="false" customHeight="false" outlineLevel="0" collapsed="false">
      <c r="A26" s="349" t="s">
        <v>665</v>
      </c>
      <c r="B26" s="349"/>
      <c r="C26" s="589" t="n">
        <v>1111.132</v>
      </c>
      <c r="D26" s="592" t="n">
        <v>1010.343</v>
      </c>
      <c r="E26" s="589" t="n">
        <v>87.117</v>
      </c>
      <c r="F26" s="589" t="n">
        <v>9.952</v>
      </c>
      <c r="G26" s="575" t="s">
        <v>381</v>
      </c>
    </row>
    <row r="27" s="27" customFormat="true" ht="45" hidden="false" customHeight="false" outlineLevel="0" collapsed="false">
      <c r="A27" s="576" t="s">
        <v>666</v>
      </c>
      <c r="B27" s="349"/>
      <c r="C27" s="589" t="n">
        <v>102.8</v>
      </c>
      <c r="D27" s="592" t="n">
        <v>76.268</v>
      </c>
      <c r="E27" s="589" t="n">
        <v>26.421</v>
      </c>
      <c r="F27" s="393" t="n">
        <v>0.111</v>
      </c>
      <c r="G27" s="396" t="s">
        <v>450</v>
      </c>
    </row>
    <row r="28" s="27" customFormat="true" ht="22.5" hidden="false" customHeight="false" outlineLevel="0" collapsed="false">
      <c r="A28" s="576" t="s">
        <v>560</v>
      </c>
      <c r="B28" s="349"/>
      <c r="C28" s="589" t="n">
        <v>1008.332</v>
      </c>
      <c r="D28" s="592" t="n">
        <v>934.075</v>
      </c>
      <c r="E28" s="589" t="n">
        <v>60.696</v>
      </c>
      <c r="F28" s="393" t="n">
        <v>9.841</v>
      </c>
      <c r="G28" s="396" t="s">
        <v>385</v>
      </c>
    </row>
    <row r="29" s="27" customFormat="true" ht="11.25" hidden="false" customHeight="false" outlineLevel="0" collapsed="false">
      <c r="A29" s="569" t="s">
        <v>309</v>
      </c>
      <c r="B29" s="569"/>
      <c r="C29" s="590" t="n">
        <v>2.858</v>
      </c>
      <c r="D29" s="315" t="n">
        <v>0.85</v>
      </c>
      <c r="E29" s="590" t="n">
        <v>1.202</v>
      </c>
      <c r="F29" s="378" t="n">
        <v>0.806</v>
      </c>
      <c r="G29" s="369" t="s">
        <v>187</v>
      </c>
    </row>
    <row r="30" s="27" customFormat="true" ht="11.25" hidden="false" customHeight="false" outlineLevel="0" collapsed="false">
      <c r="A30" s="569" t="s">
        <v>190</v>
      </c>
      <c r="B30" s="569"/>
      <c r="C30" s="590" t="n">
        <v>30.937</v>
      </c>
      <c r="D30" s="315" t="n">
        <v>23.737</v>
      </c>
      <c r="E30" s="590" t="n">
        <v>6.862</v>
      </c>
      <c r="F30" s="378" t="n">
        <v>0.338</v>
      </c>
      <c r="G30" s="369" t="s">
        <v>191</v>
      </c>
    </row>
    <row r="31" s="27" customFormat="true" ht="22.5" hidden="false" customHeight="false" outlineLevel="0" collapsed="false">
      <c r="A31" s="569" t="s">
        <v>568</v>
      </c>
      <c r="B31" s="569"/>
      <c r="C31" s="590" t="n">
        <v>3426.056</v>
      </c>
      <c r="D31" s="315" t="n">
        <v>3309.476</v>
      </c>
      <c r="E31" s="590" t="n">
        <v>71.008</v>
      </c>
      <c r="F31" s="378" t="n">
        <v>45.181</v>
      </c>
      <c r="G31" s="369" t="s">
        <v>193</v>
      </c>
    </row>
    <row r="32" s="27" customFormat="true" ht="11.25" hidden="false" customHeight="false" outlineLevel="0" collapsed="false">
      <c r="A32" s="346" t="s">
        <v>392</v>
      </c>
      <c r="B32" s="349"/>
      <c r="C32" s="589"/>
      <c r="D32" s="592"/>
      <c r="E32" s="589"/>
      <c r="F32" s="393"/>
      <c r="G32" s="402" t="s">
        <v>338</v>
      </c>
    </row>
    <row r="33" s="27" customFormat="true" ht="22.5" hidden="false" customHeight="false" outlineLevel="0" collapsed="false">
      <c r="A33" s="349" t="s">
        <v>647</v>
      </c>
      <c r="B33" s="349"/>
      <c r="C33" s="589" t="n">
        <v>34.1</v>
      </c>
      <c r="D33" s="592" t="n">
        <v>5.8</v>
      </c>
      <c r="E33" s="589" t="n">
        <v>2.8</v>
      </c>
      <c r="F33" s="393" t="n">
        <v>25.5</v>
      </c>
      <c r="G33" s="575" t="s">
        <v>570</v>
      </c>
    </row>
    <row r="34" s="27" customFormat="true" ht="22.5" hidden="false" customHeight="false" outlineLevel="0" collapsed="false">
      <c r="A34" s="569" t="s">
        <v>634</v>
      </c>
      <c r="B34" s="569"/>
      <c r="C34" s="590" t="n">
        <v>6429.232</v>
      </c>
      <c r="D34" s="315" t="n">
        <v>6240.308</v>
      </c>
      <c r="E34" s="590" t="n">
        <v>127.575</v>
      </c>
      <c r="F34" s="378" t="n">
        <v>39.9</v>
      </c>
      <c r="G34" s="369" t="s">
        <v>197</v>
      </c>
    </row>
    <row r="35" s="27" customFormat="true" ht="11.25" hidden="false" customHeight="false" outlineLevel="0" collapsed="false">
      <c r="A35" s="346" t="s">
        <v>337</v>
      </c>
      <c r="B35" s="349"/>
      <c r="C35" s="589"/>
      <c r="D35" s="592"/>
      <c r="E35" s="589"/>
      <c r="F35" s="393"/>
      <c r="G35" s="402" t="s">
        <v>338</v>
      </c>
    </row>
    <row r="36" s="27" customFormat="true" ht="11.25" hidden="false" customHeight="false" outlineLevel="0" collapsed="false">
      <c r="A36" s="349" t="s">
        <v>399</v>
      </c>
      <c r="B36" s="349"/>
      <c r="C36" s="589" t="n">
        <v>5915.208</v>
      </c>
      <c r="D36" s="592" t="n">
        <v>5757.717</v>
      </c>
      <c r="E36" s="589" t="n">
        <v>105.789</v>
      </c>
      <c r="F36" s="589" t="n">
        <v>30.253</v>
      </c>
      <c r="G36" s="575" t="s">
        <v>400</v>
      </c>
    </row>
    <row r="37" s="27" customFormat="true" ht="47.25" hidden="false" customHeight="true" outlineLevel="0" collapsed="false">
      <c r="A37" s="569" t="s">
        <v>667</v>
      </c>
      <c r="B37" s="569"/>
      <c r="C37" s="590" t="n">
        <v>7512.63</v>
      </c>
      <c r="D37" s="315" t="n">
        <v>5946.681</v>
      </c>
      <c r="E37" s="590" t="n">
        <v>1128.035</v>
      </c>
      <c r="F37" s="378" t="n">
        <v>436.683</v>
      </c>
      <c r="G37" s="369" t="s">
        <v>518</v>
      </c>
    </row>
    <row r="38" s="27" customFormat="true" ht="11.25" hidden="false" customHeight="false" outlineLevel="0" collapsed="false">
      <c r="A38" s="569" t="s">
        <v>403</v>
      </c>
      <c r="B38" s="569"/>
      <c r="C38" s="590" t="n">
        <v>5398.286</v>
      </c>
      <c r="D38" s="315" t="n">
        <v>3914.143</v>
      </c>
      <c r="E38" s="590" t="n">
        <v>1444.005</v>
      </c>
      <c r="F38" s="378" t="n">
        <v>36.574</v>
      </c>
      <c r="G38" s="369" t="s">
        <v>201</v>
      </c>
    </row>
    <row r="39" s="27" customFormat="true" ht="21.75" hidden="false" customHeight="false" outlineLevel="0" collapsed="false">
      <c r="A39" s="569" t="s">
        <v>404</v>
      </c>
      <c r="B39" s="569"/>
      <c r="C39" s="590" t="n">
        <v>618.78</v>
      </c>
      <c r="D39" s="315" t="n">
        <v>462.176</v>
      </c>
      <c r="E39" s="590" t="n">
        <v>139.001</v>
      </c>
      <c r="F39" s="378" t="n">
        <v>17.578</v>
      </c>
      <c r="G39" s="369" t="s">
        <v>203</v>
      </c>
    </row>
    <row r="40" s="27" customFormat="true" ht="33.75" hidden="false" customHeight="false" outlineLevel="0" collapsed="false">
      <c r="A40" s="569" t="s">
        <v>519</v>
      </c>
      <c r="B40" s="569"/>
      <c r="C40" s="590" t="n">
        <v>2211.354</v>
      </c>
      <c r="D40" s="315" t="n">
        <v>2014.605</v>
      </c>
      <c r="E40" s="590" t="n">
        <v>165.029</v>
      </c>
      <c r="F40" s="378" t="n">
        <v>30.921</v>
      </c>
      <c r="G40" s="369" t="s">
        <v>407</v>
      </c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</row>
  </sheetData>
  <mergeCells count="8">
    <mergeCell ref="A9:B14"/>
    <mergeCell ref="C9:C12"/>
    <mergeCell ref="D9:F10"/>
    <mergeCell ref="G9:G14"/>
    <mergeCell ref="D11:D12"/>
    <mergeCell ref="E11:E12"/>
    <mergeCell ref="F11:F12"/>
    <mergeCell ref="C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.41"/>
    <col collapsed="false" customWidth="true" hidden="false" outlineLevel="0" max="6" min="6" style="0" width="25.7"/>
  </cols>
  <sheetData>
    <row r="1" s="13" customFormat="true" ht="15.75" hidden="false" customHeight="false" outlineLevel="0" collapsed="false">
      <c r="A1" s="13" t="s">
        <v>668</v>
      </c>
    </row>
    <row r="2" s="13" customFormat="true" ht="12.75" hidden="false" customHeight="false" outlineLevel="0" collapsed="false">
      <c r="A2" s="218" t="s">
        <v>669</v>
      </c>
      <c r="B2" s="218"/>
    </row>
    <row r="3" s="13" customFormat="true" ht="12.75" hidden="false" customHeight="false" outlineLevel="0" collapsed="false">
      <c r="A3" s="218" t="s">
        <v>670</v>
      </c>
      <c r="B3" s="218"/>
    </row>
    <row r="4" s="13" customFormat="true" ht="12.75" hidden="false" customHeight="false" outlineLevel="0" collapsed="false">
      <c r="A4" s="13" t="s">
        <v>510</v>
      </c>
    </row>
    <row r="5" s="13" customFormat="true" ht="12.75" hidden="false" customHeight="false" outlineLevel="0" collapsed="false">
      <c r="A5" s="303" t="s">
        <v>671</v>
      </c>
      <c r="B5" s="303"/>
    </row>
    <row r="6" s="13" customFormat="true" ht="12.75" hidden="false" customHeight="false" outlineLevel="0" collapsed="false">
      <c r="A6" s="303" t="s">
        <v>672</v>
      </c>
      <c r="B6" s="303"/>
    </row>
    <row r="7" s="13" customFormat="true" ht="12.75" hidden="false" customHeight="false" outlineLevel="0" collapsed="false">
      <c r="A7" s="303" t="s">
        <v>512</v>
      </c>
      <c r="B7" s="303"/>
    </row>
    <row r="8" customFormat="false" ht="12.75" hidden="false" customHeight="false" outlineLevel="0" collapsed="false">
      <c r="E8" s="219"/>
      <c r="F8" s="219"/>
    </row>
    <row r="9" s="27" customFormat="true" ht="15" hidden="false" customHeight="true" outlineLevel="0" collapsed="false">
      <c r="A9" s="23" t="s">
        <v>416</v>
      </c>
      <c r="B9" s="23"/>
      <c r="C9" s="24" t="s">
        <v>673</v>
      </c>
      <c r="D9" s="24"/>
      <c r="E9" s="24"/>
      <c r="F9" s="413" t="s">
        <v>324</v>
      </c>
      <c r="G9" s="26"/>
    </row>
    <row r="10" s="27" customFormat="true" ht="11.25" hidden="false" customHeight="false" outlineLevel="0" collapsed="false">
      <c r="A10" s="23"/>
      <c r="B10" s="23"/>
      <c r="C10" s="24"/>
      <c r="D10" s="24"/>
      <c r="E10" s="24"/>
      <c r="F10" s="413"/>
      <c r="G10" s="26"/>
    </row>
    <row r="11" s="27" customFormat="true" ht="47.25" hidden="false" customHeight="true" outlineLevel="0" collapsed="false">
      <c r="A11" s="23"/>
      <c r="B11" s="23"/>
      <c r="C11" s="524" t="s">
        <v>674</v>
      </c>
      <c r="D11" s="487" t="s">
        <v>675</v>
      </c>
      <c r="E11" s="487" t="s">
        <v>663</v>
      </c>
      <c r="F11" s="413"/>
      <c r="G11" s="26"/>
    </row>
    <row r="12" s="27" customFormat="true" ht="51" hidden="false" customHeight="true" outlineLevel="0" collapsed="false">
      <c r="A12" s="23"/>
      <c r="B12" s="23"/>
      <c r="C12" s="524"/>
      <c r="D12" s="487"/>
      <c r="E12" s="487"/>
      <c r="F12" s="413"/>
      <c r="G12" s="26"/>
      <c r="J12" s="652"/>
    </row>
    <row r="13" s="27" customFormat="true" ht="3" hidden="false" customHeight="true" outlineLevel="0" collapsed="false">
      <c r="A13" s="361"/>
      <c r="B13" s="367"/>
      <c r="C13" s="533"/>
      <c r="D13" s="533"/>
      <c r="E13" s="533"/>
      <c r="F13" s="362"/>
      <c r="G13" s="26"/>
      <c r="J13" s="652"/>
    </row>
    <row r="14" customFormat="false" ht="12.75" hidden="false" customHeight="false" outlineLevel="0" collapsed="false">
      <c r="A14" s="569" t="s">
        <v>299</v>
      </c>
      <c r="B14" s="653" t="n">
        <v>2005</v>
      </c>
      <c r="C14" s="542" t="n">
        <v>41.5</v>
      </c>
      <c r="D14" s="429" t="n">
        <v>76.1</v>
      </c>
      <c r="E14" s="393" t="n">
        <v>76</v>
      </c>
      <c r="F14" s="369" t="s">
        <v>300</v>
      </c>
    </row>
    <row r="15" customFormat="false" ht="12.75" hidden="false" customHeight="false" outlineLevel="0" collapsed="false">
      <c r="A15" s="569"/>
      <c r="B15" s="653" t="n">
        <v>2006</v>
      </c>
      <c r="C15" s="654" t="n">
        <v>42.5</v>
      </c>
      <c r="D15" s="605" t="n">
        <v>73.8</v>
      </c>
      <c r="E15" s="654" t="n">
        <v>74.4</v>
      </c>
      <c r="F15" s="605"/>
    </row>
    <row r="16" customFormat="false" ht="12.75" hidden="false" customHeight="false" outlineLevel="0" collapsed="false">
      <c r="A16" s="569"/>
      <c r="B16" s="653" t="n">
        <v>2007</v>
      </c>
      <c r="C16" s="654" t="n">
        <v>41.8</v>
      </c>
      <c r="D16" s="605" t="n">
        <v>76.8</v>
      </c>
      <c r="E16" s="654" t="n">
        <v>70.2</v>
      </c>
      <c r="F16" s="605"/>
    </row>
    <row r="17" customFormat="false" ht="12.75" hidden="false" customHeight="false" outlineLevel="0" collapsed="false">
      <c r="A17" s="569"/>
      <c r="B17" s="433" t="n">
        <v>2008</v>
      </c>
      <c r="C17" s="655" t="n">
        <v>40.5</v>
      </c>
      <c r="D17" s="656" t="n">
        <v>76.4</v>
      </c>
      <c r="E17" s="655" t="n">
        <v>61.5</v>
      </c>
      <c r="F17" s="369"/>
    </row>
    <row r="18" customFormat="false" ht="12.75" hidden="false" customHeight="false" outlineLevel="0" collapsed="false">
      <c r="A18" s="569"/>
      <c r="B18" s="390"/>
      <c r="C18" s="654"/>
      <c r="D18" s="605"/>
      <c r="E18" s="654"/>
      <c r="F18" s="369"/>
    </row>
    <row r="19" customFormat="false" ht="12.75" hidden="false" customHeight="false" outlineLevel="0" collapsed="false">
      <c r="A19" s="349" t="s">
        <v>337</v>
      </c>
      <c r="B19" s="392"/>
      <c r="C19" s="654"/>
      <c r="D19" s="605"/>
      <c r="E19" s="654"/>
      <c r="F19" s="328" t="s">
        <v>676</v>
      </c>
      <c r="J19" s="543"/>
      <c r="K19" s="543"/>
      <c r="L19" s="543"/>
      <c r="M19" s="543"/>
      <c r="N19" s="543"/>
      <c r="O19" s="543"/>
      <c r="P19" s="543"/>
      <c r="Q19" s="543"/>
    </row>
    <row r="20" customFormat="false" ht="22.5" hidden="false" customHeight="false" outlineLevel="0" collapsed="false">
      <c r="A20" s="349" t="s">
        <v>326</v>
      </c>
      <c r="B20" s="392"/>
      <c r="C20" s="341" t="n">
        <v>35.1090910692422</v>
      </c>
      <c r="D20" s="320" t="n">
        <v>75.8259212198221</v>
      </c>
      <c r="E20" s="341" t="n">
        <v>95.6290608387478</v>
      </c>
      <c r="F20" s="575" t="s">
        <v>327</v>
      </c>
    </row>
    <row r="21" customFormat="false" ht="12.75" hidden="false" customHeight="false" outlineLevel="0" collapsed="false">
      <c r="A21" s="346"/>
      <c r="B21" s="392"/>
      <c r="C21" s="341"/>
      <c r="D21" s="320"/>
      <c r="E21" s="341"/>
      <c r="F21" s="402"/>
    </row>
    <row r="22" customFormat="false" ht="22.5" hidden="false" customHeight="false" outlineLevel="0" collapsed="false">
      <c r="A22" s="349" t="s">
        <v>677</v>
      </c>
      <c r="B22" s="392"/>
      <c r="C22" s="341" t="n">
        <v>33.7</v>
      </c>
      <c r="D22" s="320" t="n">
        <v>65.1</v>
      </c>
      <c r="E22" s="341" t="n">
        <v>70</v>
      </c>
      <c r="F22" s="575" t="s">
        <v>381</v>
      </c>
    </row>
    <row r="23" customFormat="false" ht="12.75" hidden="false" customHeight="false" outlineLevel="0" collapsed="false">
      <c r="A23" s="346"/>
      <c r="B23" s="392"/>
      <c r="C23" s="341"/>
      <c r="D23" s="320"/>
      <c r="E23" s="341"/>
      <c r="F23" s="402"/>
    </row>
    <row r="24" customFormat="false" ht="12.75" hidden="false" customHeight="false" outlineLevel="0" collapsed="false">
      <c r="A24" s="349" t="s">
        <v>190</v>
      </c>
      <c r="B24" s="392"/>
      <c r="C24" s="341" t="n">
        <v>48.2</v>
      </c>
      <c r="D24" s="320" t="n">
        <v>78.5</v>
      </c>
      <c r="E24" s="341" t="n">
        <v>92.3</v>
      </c>
      <c r="F24" s="575" t="s">
        <v>191</v>
      </c>
    </row>
    <row r="25" customFormat="false" ht="12.75" hidden="false" customHeight="false" outlineLevel="0" collapsed="false">
      <c r="A25" s="346"/>
      <c r="B25" s="327"/>
      <c r="C25" s="341"/>
      <c r="D25" s="320"/>
      <c r="E25" s="341"/>
      <c r="F25" s="402"/>
    </row>
    <row r="26" customFormat="false" ht="22.5" hidden="false" customHeight="false" outlineLevel="0" collapsed="false">
      <c r="A26" s="349" t="s">
        <v>678</v>
      </c>
      <c r="B26" s="349"/>
      <c r="C26" s="341" t="n">
        <v>23.6</v>
      </c>
      <c r="D26" s="320" t="n">
        <v>58.7</v>
      </c>
      <c r="E26" s="341" t="n">
        <v>79.2</v>
      </c>
      <c r="F26" s="575" t="s">
        <v>193</v>
      </c>
    </row>
    <row r="27" customFormat="false" ht="12.75" hidden="false" customHeight="false" outlineLevel="0" collapsed="false">
      <c r="A27" s="346"/>
      <c r="B27" s="349"/>
      <c r="C27" s="341"/>
      <c r="D27" s="320"/>
      <c r="E27" s="341"/>
      <c r="F27" s="402"/>
    </row>
    <row r="28" customFormat="false" ht="24" hidden="false" customHeight="true" outlineLevel="0" collapsed="false">
      <c r="A28" s="349" t="s">
        <v>679</v>
      </c>
      <c r="B28" s="349"/>
      <c r="C28" s="341" t="n">
        <v>61.4</v>
      </c>
      <c r="D28" s="320" t="n">
        <v>73</v>
      </c>
      <c r="E28" s="341" t="n">
        <v>73.1</v>
      </c>
      <c r="F28" s="575" t="s">
        <v>197</v>
      </c>
    </row>
    <row r="29" customFormat="false" ht="12.75" hidden="false" customHeight="false" outlineLevel="0" collapsed="false">
      <c r="A29" s="346"/>
      <c r="B29" s="349"/>
      <c r="C29" s="341"/>
      <c r="D29" s="320"/>
      <c r="E29" s="341"/>
      <c r="F29" s="402"/>
    </row>
    <row r="30" customFormat="false" ht="33.75" hidden="false" customHeight="true" outlineLevel="0" collapsed="false">
      <c r="A30" s="349" t="s">
        <v>680</v>
      </c>
      <c r="B30" s="349"/>
      <c r="C30" s="341" t="n">
        <v>43.1</v>
      </c>
      <c r="D30" s="320" t="n">
        <v>75.4</v>
      </c>
      <c r="E30" s="341" t="n">
        <v>57.2</v>
      </c>
      <c r="F30" s="575" t="s">
        <v>518</v>
      </c>
    </row>
    <row r="31" customFormat="false" ht="12.75" hidden="false" customHeight="false" outlineLevel="0" collapsed="false">
      <c r="A31" s="346"/>
      <c r="B31" s="349"/>
      <c r="C31" s="341"/>
      <c r="D31" s="320"/>
      <c r="E31" s="341"/>
      <c r="F31" s="402"/>
    </row>
    <row r="32" customFormat="false" ht="12.75" hidden="false" customHeight="false" outlineLevel="0" collapsed="false">
      <c r="A32" s="349" t="s">
        <v>403</v>
      </c>
      <c r="B32" s="349"/>
      <c r="C32" s="341" t="n">
        <v>27.6</v>
      </c>
      <c r="D32" s="320" t="n">
        <v>80.8</v>
      </c>
      <c r="E32" s="341" t="n">
        <v>70.6</v>
      </c>
      <c r="F32" s="575" t="s">
        <v>201</v>
      </c>
    </row>
    <row r="33" customFormat="false" ht="12.75" hidden="false" customHeight="false" outlineLevel="0" collapsed="false">
      <c r="A33" s="346"/>
      <c r="B33" s="349"/>
      <c r="C33" s="341"/>
      <c r="D33" s="320"/>
      <c r="E33" s="341"/>
      <c r="F33" s="402"/>
    </row>
    <row r="34" customFormat="false" ht="12.75" hidden="false" customHeight="false" outlineLevel="0" collapsed="false">
      <c r="A34" s="349" t="s">
        <v>681</v>
      </c>
      <c r="B34" s="349"/>
      <c r="C34" s="341" t="n">
        <v>32.4</v>
      </c>
      <c r="D34" s="320" t="n">
        <v>75.3</v>
      </c>
      <c r="E34" s="341" t="n">
        <v>65</v>
      </c>
      <c r="F34" s="575" t="s">
        <v>203</v>
      </c>
    </row>
    <row r="35" customFormat="false" ht="12.75" hidden="false" customHeight="false" outlineLevel="0" collapsed="false">
      <c r="A35" s="346"/>
      <c r="B35" s="349"/>
      <c r="C35" s="341"/>
      <c r="D35" s="320"/>
      <c r="E35" s="341"/>
      <c r="F35" s="402"/>
    </row>
    <row r="36" customFormat="false" ht="22.5" hidden="false" customHeight="false" outlineLevel="0" collapsed="false">
      <c r="A36" s="349" t="s">
        <v>316</v>
      </c>
      <c r="B36" s="349"/>
      <c r="C36" s="341" t="n">
        <v>27</v>
      </c>
      <c r="D36" s="320" t="n">
        <v>62.2</v>
      </c>
      <c r="E36" s="341" t="n">
        <v>63.9</v>
      </c>
      <c r="F36" s="575" t="s">
        <v>205</v>
      </c>
    </row>
  </sheetData>
  <mergeCells count="6">
    <mergeCell ref="A9:B12"/>
    <mergeCell ref="C9:E10"/>
    <mergeCell ref="F9:F12"/>
    <mergeCell ref="C11:C12"/>
    <mergeCell ref="D11:D12"/>
    <mergeCell ref="E11:E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0.13"/>
    <col collapsed="false" customWidth="true" hidden="false" outlineLevel="0" max="2" min="2" style="67" width="7.99"/>
    <col collapsed="false" customWidth="true" hidden="false" outlineLevel="0" max="3" min="3" style="67" width="8.56"/>
    <col collapsed="false" customWidth="true" hidden="false" outlineLevel="0" max="4" min="4" style="67" width="11.7"/>
    <col collapsed="false" customWidth="false" hidden="false" outlineLevel="0" max="5" min="5" style="67" width="9.14"/>
    <col collapsed="false" customWidth="true" hidden="false" outlineLevel="0" max="6" min="6" style="67" width="8.41"/>
    <col collapsed="false" customWidth="true" hidden="false" outlineLevel="0" max="7" min="7" style="67" width="11.7"/>
    <col collapsed="false" customWidth="true" hidden="false" outlineLevel="0" max="8" min="8" style="67" width="10.85"/>
    <col collapsed="false" customWidth="true" hidden="false" outlineLevel="0" max="9" min="9" style="68" width="11.7"/>
    <col collapsed="false" customWidth="false" hidden="false" outlineLevel="0" max="10" min="10" style="68" width="9.14"/>
    <col collapsed="false" customWidth="false" hidden="false" outlineLevel="0" max="257" min="11" style="67" width="9.14"/>
  </cols>
  <sheetData>
    <row r="1" s="70" customFormat="true" ht="25.5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  <c r="I1" s="69"/>
      <c r="J1" s="69"/>
    </row>
    <row r="2" s="70" customFormat="true" ht="12.75" hidden="false" customHeight="true" outlineLevel="0" collapsed="false">
      <c r="A2" s="71" t="s">
        <v>97</v>
      </c>
      <c r="J2" s="71"/>
    </row>
    <row r="3" s="70" customFormat="true" ht="12.75" hidden="false" customHeight="true" outlineLevel="0" collapsed="false">
      <c r="A3" s="72" t="s">
        <v>98</v>
      </c>
      <c r="J3" s="71"/>
    </row>
    <row r="4" s="70" customFormat="true" ht="12.75" hidden="false" customHeight="true" outlineLevel="0" collapsed="false">
      <c r="A4" s="73"/>
      <c r="J4" s="71"/>
    </row>
    <row r="5" customFormat="false" ht="12.75" hidden="false" customHeight="true" outlineLevel="0" collapsed="false">
      <c r="A5" s="74" t="s">
        <v>61</v>
      </c>
      <c r="B5" s="75" t="s">
        <v>99</v>
      </c>
      <c r="C5" s="76" t="s">
        <v>100</v>
      </c>
      <c r="D5" s="76"/>
      <c r="E5" s="76"/>
      <c r="F5" s="76"/>
      <c r="G5" s="76"/>
      <c r="H5" s="76"/>
      <c r="I5" s="76"/>
    </row>
    <row r="6" s="82" customFormat="true" ht="33.75" hidden="false" customHeight="true" outlineLevel="0" collapsed="false">
      <c r="A6" s="74"/>
      <c r="B6" s="75"/>
      <c r="C6" s="77" t="s">
        <v>101</v>
      </c>
      <c r="D6" s="77"/>
      <c r="E6" s="78" t="s">
        <v>102</v>
      </c>
      <c r="F6" s="79" t="s">
        <v>103</v>
      </c>
      <c r="G6" s="78" t="s">
        <v>104</v>
      </c>
      <c r="H6" s="78" t="s">
        <v>105</v>
      </c>
      <c r="I6" s="80" t="s">
        <v>106</v>
      </c>
      <c r="J6" s="81"/>
    </row>
    <row r="7" s="82" customFormat="true" ht="68.25" hidden="false" customHeight="true" outlineLevel="0" collapsed="false">
      <c r="A7" s="74"/>
      <c r="B7" s="75"/>
      <c r="C7" s="77" t="s">
        <v>107</v>
      </c>
      <c r="D7" s="78" t="s">
        <v>108</v>
      </c>
      <c r="E7" s="78"/>
      <c r="F7" s="78"/>
      <c r="G7" s="78"/>
      <c r="H7" s="78"/>
      <c r="I7" s="80"/>
      <c r="J7" s="81"/>
    </row>
    <row r="8" s="82" customFormat="true" ht="13.5" hidden="false" customHeight="true" outlineLevel="0" collapsed="false">
      <c r="A8" s="74"/>
      <c r="B8" s="83" t="s">
        <v>109</v>
      </c>
      <c r="C8" s="83"/>
      <c r="D8" s="83"/>
      <c r="E8" s="83"/>
      <c r="F8" s="83"/>
      <c r="G8" s="83"/>
      <c r="H8" s="83"/>
      <c r="I8" s="83"/>
      <c r="J8" s="81"/>
    </row>
    <row r="9" s="82" customFormat="true" ht="6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6"/>
      <c r="J9" s="81"/>
    </row>
    <row r="10" s="82" customFormat="true" ht="11.25" hidden="false" customHeight="false" outlineLevel="0" collapsed="false">
      <c r="A10" s="87" t="s">
        <v>110</v>
      </c>
      <c r="B10" s="88" t="n">
        <v>134091.2</v>
      </c>
      <c r="C10" s="89" t="n">
        <v>67261.6</v>
      </c>
      <c r="D10" s="88" t="n">
        <v>47920.1</v>
      </c>
      <c r="E10" s="89" t="n">
        <v>5120.1</v>
      </c>
      <c r="F10" s="88" t="n">
        <v>17677.9</v>
      </c>
      <c r="G10" s="89" t="n">
        <v>15638.2</v>
      </c>
      <c r="H10" s="88" t="n">
        <v>5061.4</v>
      </c>
      <c r="I10" s="89" t="n">
        <v>11666</v>
      </c>
      <c r="J10" s="81"/>
    </row>
    <row r="11" s="82" customFormat="true" ht="11.25" hidden="false" customHeight="false" outlineLevel="0" collapsed="false">
      <c r="A11" s="90" t="s">
        <v>65</v>
      </c>
      <c r="B11" s="88"/>
      <c r="C11" s="89"/>
      <c r="D11" s="88"/>
      <c r="E11" s="89"/>
      <c r="F11" s="88"/>
      <c r="G11" s="89"/>
      <c r="H11" s="88"/>
      <c r="I11" s="89"/>
      <c r="J11" s="81"/>
    </row>
    <row r="12" s="82" customFormat="true" ht="11.25" hidden="false" customHeight="false" outlineLevel="0" collapsed="false">
      <c r="A12" s="91" t="s">
        <v>111</v>
      </c>
      <c r="B12" s="88" t="n">
        <f aca="false">B14+B15</f>
        <v>41268.9</v>
      </c>
      <c r="C12" s="89" t="n">
        <f aca="false">C14+C15</f>
        <v>15070.5</v>
      </c>
      <c r="D12" s="88" t="n">
        <f aca="false">D14+D15</f>
        <v>9670.8</v>
      </c>
      <c r="E12" s="89" t="n">
        <f aca="false">E14+E15</f>
        <v>1163.2</v>
      </c>
      <c r="F12" s="88" t="n">
        <f aca="false">F14+F15</f>
        <v>5438.1</v>
      </c>
      <c r="G12" s="89" t="n">
        <f aca="false">G14+G15</f>
        <v>8615.5</v>
      </c>
      <c r="H12" s="88" t="n">
        <f aca="false">H14+H15</f>
        <v>3005.2</v>
      </c>
      <c r="I12" s="89" t="n">
        <f aca="false">I14+I15</f>
        <v>4663.8</v>
      </c>
      <c r="J12" s="81"/>
    </row>
    <row r="13" s="82" customFormat="true" ht="11.25" hidden="false" customHeight="false" outlineLevel="0" collapsed="false">
      <c r="A13" s="90" t="s">
        <v>67</v>
      </c>
      <c r="B13" s="92"/>
      <c r="C13" s="93"/>
      <c r="D13" s="92"/>
      <c r="E13" s="93"/>
      <c r="F13" s="92"/>
      <c r="G13" s="93"/>
      <c r="H13" s="92"/>
      <c r="I13" s="93"/>
      <c r="J13" s="81"/>
    </row>
    <row r="14" s="82" customFormat="true" ht="11.25" hidden="false" customHeight="false" outlineLevel="0" collapsed="false">
      <c r="A14" s="94" t="s">
        <v>112</v>
      </c>
      <c r="B14" s="92" t="n">
        <v>10070.5</v>
      </c>
      <c r="C14" s="93" t="n">
        <v>5879.7</v>
      </c>
      <c r="D14" s="92" t="n">
        <v>3209.3</v>
      </c>
      <c r="E14" s="93" t="n">
        <v>255.1</v>
      </c>
      <c r="F14" s="92" t="n">
        <v>1221.8</v>
      </c>
      <c r="G14" s="93" t="n">
        <v>1229.9</v>
      </c>
      <c r="H14" s="92" t="n">
        <v>164.3</v>
      </c>
      <c r="I14" s="93" t="n">
        <v>808</v>
      </c>
      <c r="J14" s="95"/>
      <c r="K14" s="95"/>
      <c r="L14" s="95"/>
      <c r="M14" s="95"/>
      <c r="N14" s="95"/>
      <c r="O14" s="95"/>
      <c r="P14" s="95"/>
      <c r="Q14" s="81"/>
    </row>
    <row r="15" s="82" customFormat="true" ht="11.25" hidden="false" customHeight="false" outlineLevel="0" collapsed="false">
      <c r="A15" s="94" t="s">
        <v>113</v>
      </c>
      <c r="B15" s="92" t="n">
        <v>31198.4</v>
      </c>
      <c r="C15" s="93" t="n">
        <v>9190.8</v>
      </c>
      <c r="D15" s="92" t="n">
        <v>6461.5</v>
      </c>
      <c r="E15" s="93" t="n">
        <v>908.1</v>
      </c>
      <c r="F15" s="92" t="n">
        <v>4216.3</v>
      </c>
      <c r="G15" s="93" t="n">
        <v>7385.6</v>
      </c>
      <c r="H15" s="92" t="n">
        <v>2840.9</v>
      </c>
      <c r="I15" s="93" t="n">
        <v>3855.8</v>
      </c>
      <c r="J15" s="81"/>
    </row>
    <row r="16" s="82" customFormat="true" ht="11.25" hidden="false" customHeight="false" outlineLevel="0" collapsed="false">
      <c r="A16" s="91" t="s">
        <v>114</v>
      </c>
      <c r="B16" s="88" t="n">
        <f aca="false">B18+B19</f>
        <v>26802.2</v>
      </c>
      <c r="C16" s="89" t="n">
        <f aca="false">C18+C19</f>
        <v>15910.4</v>
      </c>
      <c r="D16" s="88" t="n">
        <f aca="false">D18+D19</f>
        <v>10062.8</v>
      </c>
      <c r="E16" s="89" t="n">
        <f aca="false">E18+E19</f>
        <v>957.7</v>
      </c>
      <c r="F16" s="88" t="n">
        <f aca="false">F18+F19</f>
        <v>3662.8</v>
      </c>
      <c r="G16" s="89" t="n">
        <f aca="false">G18+G19</f>
        <v>1791</v>
      </c>
      <c r="H16" s="88" t="n">
        <f aca="false">H18+H19</f>
        <v>477</v>
      </c>
      <c r="I16" s="89" t="n">
        <f aca="false">I18+I19</f>
        <v>1997.8</v>
      </c>
      <c r="J16" s="81"/>
    </row>
    <row r="17" s="82" customFormat="true" ht="11.25" hidden="false" customHeight="false" outlineLevel="0" collapsed="false">
      <c r="A17" s="90" t="s">
        <v>71</v>
      </c>
      <c r="B17" s="92"/>
      <c r="C17" s="93"/>
      <c r="D17" s="92"/>
      <c r="E17" s="93"/>
      <c r="F17" s="92"/>
      <c r="G17" s="93"/>
      <c r="H17" s="92"/>
      <c r="I17" s="93"/>
      <c r="J17" s="81"/>
    </row>
    <row r="18" s="82" customFormat="true" ht="11.25" hidden="false" customHeight="false" outlineLevel="0" collapsed="false">
      <c r="A18" s="94" t="s">
        <v>115</v>
      </c>
      <c r="B18" s="92" t="n">
        <v>8681.1</v>
      </c>
      <c r="C18" s="93" t="n">
        <v>3952.9</v>
      </c>
      <c r="D18" s="92" t="n">
        <v>2817.5</v>
      </c>
      <c r="E18" s="93" t="n">
        <v>285</v>
      </c>
      <c r="F18" s="92" t="n">
        <v>1760.8</v>
      </c>
      <c r="G18" s="93" t="n">
        <v>701</v>
      </c>
      <c r="H18" s="92" t="n">
        <v>224.4</v>
      </c>
      <c r="I18" s="93" t="n">
        <v>797</v>
      </c>
      <c r="J18" s="81"/>
    </row>
    <row r="19" s="82" customFormat="true" ht="11.25" hidden="false" customHeight="false" outlineLevel="0" collapsed="false">
      <c r="A19" s="94" t="s">
        <v>116</v>
      </c>
      <c r="B19" s="92" t="n">
        <v>18121.1</v>
      </c>
      <c r="C19" s="93" t="n">
        <v>11957.5</v>
      </c>
      <c r="D19" s="92" t="n">
        <v>7245.3</v>
      </c>
      <c r="E19" s="93" t="n">
        <v>672.7</v>
      </c>
      <c r="F19" s="92" t="n">
        <v>1902</v>
      </c>
      <c r="G19" s="93" t="n">
        <v>1090</v>
      </c>
      <c r="H19" s="92" t="n">
        <v>252.6</v>
      </c>
      <c r="I19" s="93" t="n">
        <v>1200.8</v>
      </c>
      <c r="J19" s="81"/>
    </row>
    <row r="20" s="82" customFormat="true" ht="11.25" hidden="false" customHeight="false" outlineLevel="0" collapsed="false">
      <c r="A20" s="91" t="s">
        <v>117</v>
      </c>
      <c r="B20" s="88" t="n">
        <f aca="false">B22+B23+B24+B25</f>
        <v>14084.7</v>
      </c>
      <c r="C20" s="89" t="n">
        <f aca="false">C22+C23+C24+C25</f>
        <v>8475.3</v>
      </c>
      <c r="D20" s="88" t="n">
        <f aca="false">D22+D23+D24+D25</f>
        <v>6328.2</v>
      </c>
      <c r="E20" s="89" t="n">
        <f aca="false">E22+E23+E24+E25</f>
        <v>463.5</v>
      </c>
      <c r="F20" s="88" t="n">
        <f aca="false">F22+F23+F24+F25</f>
        <v>1398.3</v>
      </c>
      <c r="G20" s="89" t="n">
        <f aca="false">G22+G23+G24+G25</f>
        <v>1372.7</v>
      </c>
      <c r="H20" s="88" t="n">
        <f aca="false">H22+H23+H24+H25</f>
        <v>247.1</v>
      </c>
      <c r="I20" s="89" t="n">
        <f aca="false">I22+I23+I24+I25</f>
        <v>892.9</v>
      </c>
      <c r="J20" s="81"/>
    </row>
    <row r="21" s="82" customFormat="true" ht="11.25" hidden="false" customHeight="false" outlineLevel="0" collapsed="false">
      <c r="A21" s="90" t="s">
        <v>75</v>
      </c>
      <c r="B21" s="92"/>
      <c r="C21" s="93"/>
      <c r="D21" s="92"/>
      <c r="E21" s="93"/>
      <c r="F21" s="92"/>
      <c r="G21" s="93"/>
      <c r="H21" s="92"/>
      <c r="I21" s="93"/>
      <c r="J21" s="81"/>
    </row>
    <row r="22" s="82" customFormat="true" ht="11.25" hidden="false" customHeight="false" outlineLevel="0" collapsed="false">
      <c r="A22" s="94" t="s">
        <v>118</v>
      </c>
      <c r="B22" s="92" t="n">
        <v>3873.7</v>
      </c>
      <c r="C22" s="93" t="n">
        <v>1902.2</v>
      </c>
      <c r="D22" s="92" t="n">
        <v>1293.6</v>
      </c>
      <c r="E22" s="93" t="n">
        <v>112.3</v>
      </c>
      <c r="F22" s="92" t="n">
        <v>347.2</v>
      </c>
      <c r="G22" s="93" t="n">
        <v>794.6</v>
      </c>
      <c r="H22" s="92" t="n">
        <v>84.8</v>
      </c>
      <c r="I22" s="93" t="n">
        <v>305.2</v>
      </c>
      <c r="J22" s="81"/>
    </row>
    <row r="23" s="82" customFormat="true" ht="11.25" hidden="false" customHeight="false" outlineLevel="0" collapsed="false">
      <c r="A23" s="94" t="s">
        <v>119</v>
      </c>
      <c r="B23" s="92" t="n">
        <v>4253.8</v>
      </c>
      <c r="C23" s="93" t="n">
        <v>2562.7</v>
      </c>
      <c r="D23" s="92" t="n">
        <v>1984.4</v>
      </c>
      <c r="E23" s="93" t="n">
        <v>152.6</v>
      </c>
      <c r="F23" s="92" t="n">
        <v>409.2</v>
      </c>
      <c r="G23" s="93" t="n">
        <v>305.2</v>
      </c>
      <c r="H23" s="92" t="n">
        <v>77.4</v>
      </c>
      <c r="I23" s="93" t="n">
        <v>302.8</v>
      </c>
      <c r="J23" s="81"/>
    </row>
    <row r="24" s="82" customFormat="true" ht="11.25" hidden="false" customHeight="false" outlineLevel="0" collapsed="false">
      <c r="A24" s="94" t="s">
        <v>120</v>
      </c>
      <c r="B24" s="92" t="n">
        <v>2283.6</v>
      </c>
      <c r="C24" s="93" t="n">
        <v>1229.2</v>
      </c>
      <c r="D24" s="92" t="n">
        <v>780.9</v>
      </c>
      <c r="E24" s="93" t="n">
        <v>69.8</v>
      </c>
      <c r="F24" s="92" t="n">
        <v>429.6</v>
      </c>
      <c r="G24" s="93" t="n">
        <v>157.7</v>
      </c>
      <c r="H24" s="92" t="n">
        <v>48.8</v>
      </c>
      <c r="I24" s="93" t="n">
        <v>174.3</v>
      </c>
      <c r="J24" s="81"/>
    </row>
    <row r="25" s="82" customFormat="true" ht="11.25" hidden="false" customHeight="false" outlineLevel="0" collapsed="false">
      <c r="A25" s="94" t="s">
        <v>121</v>
      </c>
      <c r="B25" s="92" t="n">
        <v>3673.6</v>
      </c>
      <c r="C25" s="93" t="n">
        <v>2781.2</v>
      </c>
      <c r="D25" s="92" t="n">
        <v>2269.3</v>
      </c>
      <c r="E25" s="93" t="n">
        <v>128.8</v>
      </c>
      <c r="F25" s="92" t="n">
        <v>212.3</v>
      </c>
      <c r="G25" s="93" t="n">
        <v>115.2</v>
      </c>
      <c r="H25" s="92" t="n">
        <v>36.1</v>
      </c>
      <c r="I25" s="93" t="n">
        <v>110.6</v>
      </c>
      <c r="J25" s="81"/>
    </row>
    <row r="26" s="82" customFormat="true" ht="21" hidden="false" customHeight="false" outlineLevel="0" collapsed="false">
      <c r="A26" s="91" t="s">
        <v>122</v>
      </c>
      <c r="B26" s="88" t="n">
        <f aca="false">B28+B29+B30</f>
        <v>19725.5</v>
      </c>
      <c r="C26" s="89" t="n">
        <f aca="false">C28+C29+C30</f>
        <v>10170.6</v>
      </c>
      <c r="D26" s="88" t="n">
        <f aca="false">D28+D29+D30</f>
        <v>8172.1</v>
      </c>
      <c r="E26" s="89" t="n">
        <f aca="false">E28+E29+E30</f>
        <v>895.7</v>
      </c>
      <c r="F26" s="88" t="n">
        <f aca="false">F28+F29+F30</f>
        <v>3042.7</v>
      </c>
      <c r="G26" s="89" t="n">
        <f aca="false">G28+G29+G30</f>
        <v>1609</v>
      </c>
      <c r="H26" s="88" t="n">
        <f aca="false">H28+H29+H30</f>
        <v>445.4</v>
      </c>
      <c r="I26" s="89" t="n">
        <f aca="false">I28+I29+I30</f>
        <v>1409.9</v>
      </c>
      <c r="J26" s="81"/>
    </row>
    <row r="27" s="82" customFormat="true" ht="11.25" hidden="false" customHeight="false" outlineLevel="0" collapsed="false">
      <c r="A27" s="90" t="s">
        <v>123</v>
      </c>
      <c r="B27" s="92"/>
      <c r="C27" s="93"/>
      <c r="D27" s="92"/>
      <c r="E27" s="93"/>
      <c r="F27" s="92"/>
      <c r="G27" s="93"/>
      <c r="H27" s="92"/>
      <c r="I27" s="93"/>
      <c r="J27" s="81"/>
    </row>
    <row r="28" s="82" customFormat="true" ht="11.25" hidden="false" customHeight="false" outlineLevel="0" collapsed="false">
      <c r="A28" s="94" t="s">
        <v>124</v>
      </c>
      <c r="B28" s="92" t="n">
        <v>2440.9</v>
      </c>
      <c r="C28" s="93" t="n">
        <v>1420.3</v>
      </c>
      <c r="D28" s="92" t="n">
        <v>1126.2</v>
      </c>
      <c r="E28" s="93" t="n">
        <v>72.5</v>
      </c>
      <c r="F28" s="92" t="n">
        <v>307</v>
      </c>
      <c r="G28" s="93" t="n">
        <v>220.7</v>
      </c>
      <c r="H28" s="92" t="n">
        <v>41.1</v>
      </c>
      <c r="I28" s="93" t="n">
        <v>158.5</v>
      </c>
      <c r="J28" s="81"/>
    </row>
    <row r="29" s="82" customFormat="true" ht="11.25" hidden="false" customHeight="false" outlineLevel="0" collapsed="false">
      <c r="A29" s="94" t="s">
        <v>125</v>
      </c>
      <c r="B29" s="92" t="n">
        <v>12463</v>
      </c>
      <c r="C29" s="93" t="n">
        <v>6267.4</v>
      </c>
      <c r="D29" s="92" t="n">
        <v>5137.4</v>
      </c>
      <c r="E29" s="93" t="n">
        <v>673.7</v>
      </c>
      <c r="F29" s="92" t="n">
        <v>2208.9</v>
      </c>
      <c r="G29" s="93" t="n">
        <v>1039.6</v>
      </c>
      <c r="H29" s="92" t="n">
        <v>328.4</v>
      </c>
      <c r="I29" s="93" t="n">
        <v>796.4</v>
      </c>
      <c r="J29" s="81"/>
    </row>
    <row r="30" s="82" customFormat="true" ht="11.25" hidden="false" customHeight="false" outlineLevel="0" collapsed="false">
      <c r="A30" s="94" t="s">
        <v>126</v>
      </c>
      <c r="B30" s="92" t="n">
        <v>4821.6</v>
      </c>
      <c r="C30" s="93" t="n">
        <v>2482.9</v>
      </c>
      <c r="D30" s="92" t="n">
        <v>1908.5</v>
      </c>
      <c r="E30" s="93" t="n">
        <v>149.5</v>
      </c>
      <c r="F30" s="92" t="n">
        <v>526.8</v>
      </c>
      <c r="G30" s="93" t="n">
        <v>348.7</v>
      </c>
      <c r="H30" s="92" t="n">
        <v>75.9</v>
      </c>
      <c r="I30" s="93" t="n">
        <v>455</v>
      </c>
      <c r="J30" s="81"/>
    </row>
    <row r="31" s="82" customFormat="true" ht="21" hidden="false" customHeight="false" outlineLevel="0" collapsed="false">
      <c r="A31" s="91" t="s">
        <v>127</v>
      </c>
      <c r="B31" s="88" t="n">
        <f aca="false">B33+B34</f>
        <v>13976.6</v>
      </c>
      <c r="C31" s="89" t="n">
        <f aca="false">C33+C34</f>
        <v>7840.3</v>
      </c>
      <c r="D31" s="88" t="n">
        <f aca="false">D33+D34</f>
        <v>5256.5</v>
      </c>
      <c r="E31" s="89" t="n">
        <f aca="false">E33+E34</f>
        <v>505.8</v>
      </c>
      <c r="F31" s="88" t="n">
        <f aca="false">F33+F34</f>
        <v>1766.9</v>
      </c>
      <c r="G31" s="89" t="n">
        <f aca="false">G33+G34</f>
        <v>1101.8</v>
      </c>
      <c r="H31" s="88" t="n">
        <f aca="false">H33+H34</f>
        <v>489.8</v>
      </c>
      <c r="I31" s="89" t="n">
        <f aca="false">I33+I34</f>
        <v>966.4</v>
      </c>
      <c r="J31" s="81"/>
    </row>
    <row r="32" s="82" customFormat="true" ht="11.25" hidden="false" customHeight="false" outlineLevel="0" collapsed="false">
      <c r="A32" s="90" t="s">
        <v>128</v>
      </c>
      <c r="B32" s="92"/>
      <c r="C32" s="93"/>
      <c r="D32" s="92"/>
      <c r="E32" s="93"/>
      <c r="F32" s="92"/>
      <c r="G32" s="93"/>
      <c r="H32" s="92"/>
      <c r="I32" s="93"/>
      <c r="J32" s="81"/>
    </row>
    <row r="33" s="82" customFormat="true" ht="11.25" hidden="false" customHeight="false" outlineLevel="0" collapsed="false">
      <c r="A33" s="94" t="s">
        <v>129</v>
      </c>
      <c r="B33" s="92" t="n">
        <v>11659.2</v>
      </c>
      <c r="C33" s="93" t="n">
        <v>6475.4</v>
      </c>
      <c r="D33" s="92" t="n">
        <v>4097.1</v>
      </c>
      <c r="E33" s="93" t="n">
        <v>391.1</v>
      </c>
      <c r="F33" s="92" t="n">
        <v>1431.6</v>
      </c>
      <c r="G33" s="93" t="n">
        <v>987.7</v>
      </c>
      <c r="H33" s="92" t="n">
        <v>453.5</v>
      </c>
      <c r="I33" s="93" t="n">
        <v>928.9</v>
      </c>
      <c r="J33" s="81"/>
    </row>
    <row r="34" s="82" customFormat="true" ht="11.25" hidden="false" customHeight="false" outlineLevel="0" collapsed="false">
      <c r="A34" s="94" t="s">
        <v>130</v>
      </c>
      <c r="B34" s="92" t="n">
        <v>2317.4</v>
      </c>
      <c r="C34" s="93" t="n">
        <v>1364.9</v>
      </c>
      <c r="D34" s="92" t="n">
        <v>1159.4</v>
      </c>
      <c r="E34" s="93" t="n">
        <v>114.7</v>
      </c>
      <c r="F34" s="92" t="n">
        <v>335.3</v>
      </c>
      <c r="G34" s="93" t="n">
        <v>114.1</v>
      </c>
      <c r="H34" s="92" t="n">
        <v>36.3</v>
      </c>
      <c r="I34" s="93" t="n">
        <v>37.5</v>
      </c>
      <c r="J34" s="81"/>
    </row>
    <row r="35" s="82" customFormat="true" ht="11.25" hidden="false" customHeight="false" outlineLevel="0" collapsed="false">
      <c r="A35" s="91" t="s">
        <v>131</v>
      </c>
      <c r="B35" s="88" t="n">
        <f aca="false">B37+B38+B39</f>
        <v>18233.3</v>
      </c>
      <c r="C35" s="89" t="n">
        <f aca="false">C37+C38+C39</f>
        <v>9794.5</v>
      </c>
      <c r="D35" s="88" t="n">
        <f aca="false">D37+D38+D39</f>
        <v>8429.7</v>
      </c>
      <c r="E35" s="89" t="n">
        <f aca="false">E37+E38+E39</f>
        <v>1134.2</v>
      </c>
      <c r="F35" s="88" t="n">
        <f aca="false">F37+F38+F39</f>
        <v>2369.1</v>
      </c>
      <c r="G35" s="89" t="n">
        <f aca="false">G37+G38+G39</f>
        <v>1148.2</v>
      </c>
      <c r="H35" s="88" t="n">
        <f aca="false">H37+H38+H39</f>
        <v>396.9</v>
      </c>
      <c r="I35" s="89" t="n">
        <f aca="false">I37+I38+I39</f>
        <v>1735.2</v>
      </c>
      <c r="J35" s="81"/>
    </row>
    <row r="36" s="82" customFormat="true" ht="11.25" hidden="false" customHeight="false" outlineLevel="0" collapsed="false">
      <c r="A36" s="90" t="s">
        <v>90</v>
      </c>
      <c r="B36" s="92"/>
      <c r="C36" s="93"/>
      <c r="D36" s="92"/>
      <c r="E36" s="93"/>
      <c r="F36" s="92"/>
      <c r="G36" s="93"/>
      <c r="H36" s="92"/>
      <c r="I36" s="93"/>
      <c r="J36" s="81"/>
    </row>
    <row r="37" s="82" customFormat="true" ht="11.25" hidden="false" customHeight="false" outlineLevel="0" collapsed="false">
      <c r="A37" s="94" t="s">
        <v>132</v>
      </c>
      <c r="B37" s="92" t="n">
        <v>6299.8</v>
      </c>
      <c r="C37" s="93" t="n">
        <v>3769.1</v>
      </c>
      <c r="D37" s="92" t="n">
        <v>3339.4</v>
      </c>
      <c r="E37" s="93" t="n">
        <v>155.9</v>
      </c>
      <c r="F37" s="92" t="n">
        <v>938.9</v>
      </c>
      <c r="G37" s="93" t="n">
        <v>275.5</v>
      </c>
      <c r="H37" s="92" t="n">
        <v>103.4</v>
      </c>
      <c r="I37" s="93" t="n">
        <v>397</v>
      </c>
      <c r="J37" s="81"/>
    </row>
    <row r="38" s="82" customFormat="true" ht="11.25" hidden="false" customHeight="false" outlineLevel="0" collapsed="false">
      <c r="A38" s="94" t="s">
        <v>133</v>
      </c>
      <c r="B38" s="92" t="n">
        <v>8857.9</v>
      </c>
      <c r="C38" s="93" t="n">
        <v>4196.4</v>
      </c>
      <c r="D38" s="92" t="n">
        <v>3488.9</v>
      </c>
      <c r="E38" s="93" t="n">
        <v>888.5</v>
      </c>
      <c r="F38" s="92" t="n">
        <v>1142.9</v>
      </c>
      <c r="G38" s="93" t="n">
        <v>677.8</v>
      </c>
      <c r="H38" s="92" t="n">
        <v>235.8</v>
      </c>
      <c r="I38" s="93" t="n">
        <v>1123.4</v>
      </c>
      <c r="J38" s="81"/>
    </row>
    <row r="39" s="82" customFormat="true" ht="11.25" hidden="false" customHeight="false" outlineLevel="0" collapsed="false">
      <c r="A39" s="94" t="s">
        <v>134</v>
      </c>
      <c r="B39" s="92" t="n">
        <v>3075.6</v>
      </c>
      <c r="C39" s="93" t="n">
        <v>1829</v>
      </c>
      <c r="D39" s="92" t="n">
        <v>1601.4</v>
      </c>
      <c r="E39" s="93" t="n">
        <v>89.8</v>
      </c>
      <c r="F39" s="92" t="n">
        <v>287.3</v>
      </c>
      <c r="G39" s="93" t="n">
        <v>194.9</v>
      </c>
      <c r="H39" s="92" t="n">
        <v>57.7</v>
      </c>
      <c r="I39" s="93" t="n">
        <v>214.8</v>
      </c>
      <c r="J39" s="81"/>
    </row>
    <row r="40" customFormat="false" ht="6" hidden="false" customHeight="true" outlineLevel="0" collapsed="false"/>
    <row r="41" s="97" customFormat="true" ht="10.5" hidden="false" customHeight="false" outlineLevel="0" collapsed="false">
      <c r="A41" s="96" t="s">
        <v>135</v>
      </c>
      <c r="I41" s="98"/>
      <c r="J41" s="98"/>
    </row>
    <row r="42" s="97" customFormat="true" ht="10.5" hidden="false" customHeight="false" outlineLevel="0" collapsed="false">
      <c r="A42" s="99" t="s">
        <v>136</v>
      </c>
      <c r="I42" s="98"/>
      <c r="J42" s="98"/>
    </row>
    <row r="43" customFormat="false" ht="12.75" hidden="false" customHeight="false" outlineLevel="0" collapsed="false">
      <c r="A43" s="100"/>
    </row>
  </sheetData>
  <mergeCells count="11">
    <mergeCell ref="A1:J1"/>
    <mergeCell ref="A5:A8"/>
    <mergeCell ref="B5:B7"/>
    <mergeCell ref="C5:I5"/>
    <mergeCell ref="C6:D6"/>
    <mergeCell ref="E6:E7"/>
    <mergeCell ref="F6:F7"/>
    <mergeCell ref="G6:G7"/>
    <mergeCell ref="H6:H7"/>
    <mergeCell ref="I6:I7"/>
    <mergeCell ref="B8:I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9.7"/>
    <col collapsed="false" customWidth="true" hidden="false" outlineLevel="0" max="5" min="2" style="101" width="9.99"/>
    <col collapsed="false" customWidth="true" hidden="false" outlineLevel="0" max="9" min="6" style="101" width="8.85"/>
    <col collapsed="false" customWidth="false" hidden="false" outlineLevel="0" max="10" min="10" style="102" width="9.14"/>
    <col collapsed="false" customWidth="false" hidden="false" outlineLevel="0" max="257" min="11" style="101" width="9.14"/>
  </cols>
  <sheetData>
    <row r="1" s="103" customFormat="true" ht="15.75" hidden="false" customHeight="false" outlineLevel="0" collapsed="false">
      <c r="A1" s="103" t="s">
        <v>137</v>
      </c>
      <c r="J1" s="104"/>
    </row>
    <row r="2" s="103" customFormat="true" ht="12.75" hidden="false" customHeight="false" outlineLevel="0" collapsed="false">
      <c r="A2" s="105" t="s">
        <v>138</v>
      </c>
      <c r="J2" s="104"/>
    </row>
    <row r="3" s="103" customFormat="true" ht="14.25" hidden="false" customHeight="false" outlineLevel="0" collapsed="false">
      <c r="A3" s="103" t="s">
        <v>139</v>
      </c>
      <c r="J3" s="104"/>
    </row>
    <row r="4" s="103" customFormat="true" ht="12.75" hidden="false" customHeight="false" outlineLevel="0" collapsed="false">
      <c r="A4" s="106" t="s">
        <v>140</v>
      </c>
      <c r="J4" s="104"/>
    </row>
    <row r="5" s="103" customFormat="true" ht="12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4"/>
    </row>
    <row r="6" s="112" customFormat="true" ht="33.75" hidden="false" customHeight="true" outlineLevel="0" collapsed="false">
      <c r="A6" s="108" t="s">
        <v>61</v>
      </c>
      <c r="B6" s="109" t="s">
        <v>62</v>
      </c>
      <c r="C6" s="109"/>
      <c r="D6" s="109"/>
      <c r="E6" s="109"/>
      <c r="F6" s="110" t="s">
        <v>63</v>
      </c>
      <c r="G6" s="110"/>
      <c r="H6" s="110"/>
      <c r="I6" s="110"/>
      <c r="J6" s="111"/>
    </row>
    <row r="7" s="112" customFormat="true" ht="31.5" hidden="false" customHeight="true" outlineLevel="0" collapsed="false">
      <c r="A7" s="108"/>
      <c r="B7" s="109"/>
      <c r="C7" s="109"/>
      <c r="D7" s="109"/>
      <c r="E7" s="109"/>
      <c r="F7" s="110"/>
      <c r="G7" s="110"/>
      <c r="H7" s="110"/>
      <c r="I7" s="110"/>
      <c r="J7" s="111"/>
    </row>
    <row r="8" s="112" customFormat="true" ht="16.5" hidden="false" customHeight="true" outlineLevel="0" collapsed="false">
      <c r="A8" s="108"/>
      <c r="B8" s="113" t="n">
        <v>2005</v>
      </c>
      <c r="C8" s="113" t="n">
        <v>2006</v>
      </c>
      <c r="D8" s="114" t="n">
        <v>2007</v>
      </c>
      <c r="E8" s="113" t="n">
        <v>2008</v>
      </c>
      <c r="F8" s="114" t="n">
        <v>2005</v>
      </c>
      <c r="G8" s="113" t="n">
        <v>2006</v>
      </c>
      <c r="H8" s="113" t="n">
        <v>2007</v>
      </c>
      <c r="I8" s="115" t="n">
        <v>2008</v>
      </c>
      <c r="J8" s="111"/>
    </row>
    <row r="9" s="112" customFormat="true" ht="4.5" hidden="false" customHeight="true" outlineLevel="0" collapsed="false">
      <c r="A9" s="116"/>
      <c r="B9" s="117"/>
      <c r="C9" s="118"/>
      <c r="D9" s="118"/>
      <c r="E9" s="118"/>
      <c r="F9" s="119"/>
      <c r="G9" s="120"/>
      <c r="H9" s="121"/>
      <c r="I9" s="120"/>
      <c r="J9" s="111"/>
    </row>
    <row r="10" s="112" customFormat="true" ht="11.25" hidden="false" customHeight="false" outlineLevel="0" collapsed="false">
      <c r="A10" s="122" t="s">
        <v>110</v>
      </c>
      <c r="B10" s="123" t="n">
        <v>1826906.734</v>
      </c>
      <c r="C10" s="123" t="n">
        <v>1913333.226</v>
      </c>
      <c r="D10" s="123" t="n">
        <v>2061215.11</v>
      </c>
      <c r="E10" s="124" t="n">
        <v>2227406.1</v>
      </c>
      <c r="F10" s="125" t="n">
        <v>47878.6094471914</v>
      </c>
      <c r="G10" s="126" t="n">
        <v>50185.1590113792</v>
      </c>
      <c r="H10" s="125" t="n">
        <v>54077.9337805181</v>
      </c>
      <c r="I10" s="126" t="n">
        <v>58407.1046381628</v>
      </c>
      <c r="J10" s="127"/>
      <c r="L10" s="128"/>
      <c r="M10" s="128"/>
      <c r="N10" s="128"/>
      <c r="O10" s="128"/>
    </row>
    <row r="11" s="112" customFormat="true" ht="11.25" hidden="false" customHeight="false" outlineLevel="0" collapsed="false">
      <c r="A11" s="129" t="s">
        <v>65</v>
      </c>
      <c r="B11" s="130"/>
      <c r="C11" s="131"/>
      <c r="D11" s="130"/>
      <c r="E11" s="132"/>
      <c r="F11" s="133"/>
      <c r="G11" s="134"/>
      <c r="H11" s="133"/>
      <c r="I11" s="134"/>
      <c r="J11" s="135"/>
    </row>
    <row r="12" s="112" customFormat="true" ht="11.25" hidden="false" customHeight="false" outlineLevel="0" collapsed="false">
      <c r="A12" s="136" t="s">
        <v>111</v>
      </c>
      <c r="B12" s="123" t="n">
        <v>507141.718</v>
      </c>
      <c r="C12" s="124" t="n">
        <v>523364.131</v>
      </c>
      <c r="D12" s="123" t="n">
        <v>563481.749</v>
      </c>
      <c r="E12" s="124" t="n">
        <f aca="false">E14+E15</f>
        <v>611344.8</v>
      </c>
      <c r="F12" s="125" t="n">
        <v>65562.8957722327</v>
      </c>
      <c r="G12" s="126" t="n">
        <v>67636.4557567299</v>
      </c>
      <c r="H12" s="125" t="n">
        <v>72760.0288776928</v>
      </c>
      <c r="I12" s="126" t="n">
        <v>78849.055815314</v>
      </c>
      <c r="J12" s="135"/>
      <c r="L12" s="128"/>
      <c r="M12" s="128"/>
      <c r="N12" s="128"/>
      <c r="O12" s="128"/>
    </row>
    <row r="13" s="112" customFormat="true" ht="11.25" hidden="false" customHeight="false" outlineLevel="0" collapsed="false">
      <c r="A13" s="137" t="s">
        <v>67</v>
      </c>
      <c r="B13" s="130"/>
      <c r="C13" s="131"/>
      <c r="D13" s="130"/>
      <c r="E13" s="138"/>
      <c r="F13" s="133"/>
      <c r="G13" s="134"/>
      <c r="H13" s="133"/>
      <c r="I13" s="134"/>
      <c r="J13" s="135"/>
    </row>
    <row r="14" s="112" customFormat="true" ht="11.25" hidden="false" customHeight="false" outlineLevel="0" collapsed="false">
      <c r="A14" s="139" t="s">
        <v>112</v>
      </c>
      <c r="B14" s="140" t="n">
        <v>110437.318</v>
      </c>
      <c r="C14" s="141" t="n">
        <v>116350.899</v>
      </c>
      <c r="D14" s="140" t="n">
        <v>123466.443</v>
      </c>
      <c r="E14" s="141" t="n">
        <v>133524.3</v>
      </c>
      <c r="F14" s="133" t="n">
        <v>42847.2619414813</v>
      </c>
      <c r="G14" s="134" t="n">
        <v>45339.7980202619</v>
      </c>
      <c r="H14" s="133" t="n">
        <v>48306.4828878148</v>
      </c>
      <c r="I14" s="134" t="n">
        <v>52385.8696099944</v>
      </c>
      <c r="J14" s="135"/>
      <c r="L14" s="128"/>
      <c r="M14" s="128"/>
      <c r="N14" s="128"/>
      <c r="O14" s="128"/>
    </row>
    <row r="15" s="112" customFormat="true" ht="11.25" hidden="false" customHeight="false" outlineLevel="0" collapsed="false">
      <c r="A15" s="139" t="s">
        <v>113</v>
      </c>
      <c r="B15" s="140" t="n">
        <v>396704.4</v>
      </c>
      <c r="C15" s="141" t="n">
        <v>407013.232</v>
      </c>
      <c r="D15" s="140" t="n">
        <v>440015.306</v>
      </c>
      <c r="E15" s="141" t="n">
        <v>477820.5</v>
      </c>
      <c r="F15" s="133" t="n">
        <v>76914.5490195394</v>
      </c>
      <c r="G15" s="134" t="n">
        <v>78700.0550302396</v>
      </c>
      <c r="H15" s="133" t="n">
        <v>84806.0756813931</v>
      </c>
      <c r="I15" s="134" t="n">
        <v>91809.1957048667</v>
      </c>
      <c r="J15" s="135"/>
      <c r="L15" s="128"/>
      <c r="M15" s="128"/>
      <c r="N15" s="128"/>
      <c r="O15" s="128"/>
    </row>
    <row r="16" s="112" customFormat="true" ht="12.75" hidden="false" customHeight="true" outlineLevel="0" collapsed="false">
      <c r="A16" s="136" t="s">
        <v>114</v>
      </c>
      <c r="B16" s="123" t="n">
        <v>348263.081</v>
      </c>
      <c r="C16" s="124" t="n">
        <v>369975.595</v>
      </c>
      <c r="D16" s="123" t="n">
        <v>397008.271</v>
      </c>
      <c r="E16" s="124" t="n">
        <f aca="false">E18+E19</f>
        <v>429168.7</v>
      </c>
      <c r="F16" s="125" t="n">
        <v>43795.8683655681</v>
      </c>
      <c r="G16" s="126" t="n">
        <v>46594.4097125275</v>
      </c>
      <c r="H16" s="125" t="n">
        <v>50044.2095454883</v>
      </c>
      <c r="I16" s="126" t="n">
        <v>54100.5251486833</v>
      </c>
      <c r="J16" s="135"/>
      <c r="L16" s="128"/>
      <c r="M16" s="128"/>
      <c r="N16" s="128"/>
      <c r="O16" s="128"/>
    </row>
    <row r="17" s="112" customFormat="true" ht="11.25" hidden="false" customHeight="false" outlineLevel="0" collapsed="false">
      <c r="A17" s="137" t="s">
        <v>71</v>
      </c>
      <c r="B17" s="130"/>
      <c r="C17" s="131"/>
      <c r="D17" s="130"/>
      <c r="E17" s="138"/>
      <c r="F17" s="133"/>
      <c r="G17" s="134"/>
      <c r="H17" s="133"/>
      <c r="I17" s="134"/>
      <c r="J17" s="135"/>
    </row>
    <row r="18" s="112" customFormat="true" ht="11.25" hidden="false" customHeight="false" outlineLevel="0" collapsed="false">
      <c r="A18" s="139" t="s">
        <v>115</v>
      </c>
      <c r="B18" s="140" t="n">
        <v>131041.163</v>
      </c>
      <c r="C18" s="141" t="n">
        <v>137138.273</v>
      </c>
      <c r="D18" s="140" t="n">
        <v>148583.001</v>
      </c>
      <c r="E18" s="141" t="n">
        <v>160457.7</v>
      </c>
      <c r="F18" s="133" t="n">
        <v>40120.5329027395</v>
      </c>
      <c r="G18" s="134" t="n">
        <v>41922.8483317773</v>
      </c>
      <c r="H18" s="133" t="n">
        <v>45313.0130318789</v>
      </c>
      <c r="I18" s="134" t="n">
        <v>48813.8306416285</v>
      </c>
      <c r="J18" s="135"/>
      <c r="L18" s="128"/>
      <c r="M18" s="128"/>
      <c r="N18" s="128"/>
      <c r="O18" s="128"/>
    </row>
    <row r="19" s="112" customFormat="true" ht="11.25" hidden="false" customHeight="false" outlineLevel="0" collapsed="false">
      <c r="A19" s="139" t="s">
        <v>116</v>
      </c>
      <c r="B19" s="140" t="n">
        <v>217221.918</v>
      </c>
      <c r="C19" s="141" t="n">
        <v>232837.322</v>
      </c>
      <c r="D19" s="140" t="n">
        <v>248425.27</v>
      </c>
      <c r="E19" s="141" t="n">
        <v>268711</v>
      </c>
      <c r="F19" s="133" t="n">
        <v>46357.7354866591</v>
      </c>
      <c r="G19" s="134" t="n">
        <v>49867.3142381558</v>
      </c>
      <c r="H19" s="133" t="n">
        <v>53377.5529826831</v>
      </c>
      <c r="I19" s="134" t="n">
        <v>57841.2347855474</v>
      </c>
      <c r="J19" s="135"/>
      <c r="L19" s="128"/>
      <c r="M19" s="128"/>
      <c r="N19" s="128"/>
      <c r="O19" s="128"/>
    </row>
    <row r="20" s="112" customFormat="true" ht="11.25" hidden="false" customHeight="false" outlineLevel="0" collapsed="false">
      <c r="A20" s="136" t="s">
        <v>117</v>
      </c>
      <c r="B20" s="123" t="n">
        <v>260786.848</v>
      </c>
      <c r="C20" s="124" t="n">
        <v>273678.896</v>
      </c>
      <c r="D20" s="123" t="n">
        <v>293720.246</v>
      </c>
      <c r="E20" s="124" t="n">
        <f aca="false">E22+E23+E24+E25</f>
        <v>315376</v>
      </c>
      <c r="F20" s="125" t="n">
        <v>38563.275204545</v>
      </c>
      <c r="G20" s="126" t="n">
        <v>40567.4449091787</v>
      </c>
      <c r="H20" s="125" t="n">
        <v>43632.0074346074</v>
      </c>
      <c r="I20" s="126" t="n">
        <v>46892.0082889493</v>
      </c>
      <c r="J20" s="135"/>
      <c r="L20" s="128"/>
      <c r="M20" s="128"/>
      <c r="N20" s="128"/>
      <c r="O20" s="128"/>
    </row>
    <row r="21" s="112" customFormat="true" ht="11.25" hidden="false" customHeight="false" outlineLevel="0" collapsed="false">
      <c r="A21" s="137" t="s">
        <v>75</v>
      </c>
      <c r="B21" s="130"/>
      <c r="C21" s="131"/>
      <c r="D21" s="130"/>
      <c r="E21" s="141"/>
      <c r="F21" s="133"/>
      <c r="G21" s="134"/>
      <c r="H21" s="133"/>
      <c r="I21" s="134"/>
      <c r="J21" s="135"/>
    </row>
    <row r="22" s="112" customFormat="true" ht="11.25" hidden="false" customHeight="false" outlineLevel="0" collapsed="false">
      <c r="A22" s="139" t="s">
        <v>118</v>
      </c>
      <c r="B22" s="140" t="n">
        <v>82403.348</v>
      </c>
      <c r="C22" s="141" t="n">
        <v>86403.062</v>
      </c>
      <c r="D22" s="140" t="n">
        <v>92867.067</v>
      </c>
      <c r="E22" s="141" t="n">
        <v>99212.7</v>
      </c>
      <c r="F22" s="133" t="n">
        <v>37806.4471137281</v>
      </c>
      <c r="G22" s="134" t="n">
        <v>39766.3908584726</v>
      </c>
      <c r="H22" s="133" t="n">
        <v>42870.6996957363</v>
      </c>
      <c r="I22" s="134" t="n">
        <v>45892.8815930193</v>
      </c>
      <c r="J22" s="135"/>
      <c r="L22" s="128"/>
      <c r="M22" s="128"/>
      <c r="N22" s="128"/>
      <c r="O22" s="128"/>
    </row>
    <row r="23" s="112" customFormat="true" ht="11.25" hidden="false" customHeight="false" outlineLevel="0" collapsed="false">
      <c r="A23" s="139" t="s">
        <v>119</v>
      </c>
      <c r="B23" s="140" t="n">
        <v>77038.341</v>
      </c>
      <c r="C23" s="141" t="n">
        <v>81563.661</v>
      </c>
      <c r="D23" s="140" t="n">
        <v>89866.095</v>
      </c>
      <c r="E23" s="141" t="n">
        <v>97132.8</v>
      </c>
      <c r="F23" s="133" t="n">
        <v>36715.2930781318</v>
      </c>
      <c r="G23" s="134" t="n">
        <v>38884.9451077536</v>
      </c>
      <c r="H23" s="133" t="n">
        <v>42847.6931233783</v>
      </c>
      <c r="I23" s="134" t="n">
        <v>46264.8398781612</v>
      </c>
      <c r="J23" s="135"/>
      <c r="L23" s="128"/>
      <c r="M23" s="128"/>
      <c r="N23" s="128"/>
      <c r="O23" s="128"/>
    </row>
    <row r="24" s="112" customFormat="true" ht="11.25" hidden="false" customHeight="false" outlineLevel="0" collapsed="false">
      <c r="A24" s="139" t="s">
        <v>120</v>
      </c>
      <c r="B24" s="140" t="n">
        <v>49915.493</v>
      </c>
      <c r="C24" s="141" t="n">
        <v>52418.25</v>
      </c>
      <c r="D24" s="140" t="n">
        <v>55697.856</v>
      </c>
      <c r="E24" s="141" t="n">
        <v>59876.6</v>
      </c>
      <c r="F24" s="133" t="n">
        <v>41607.0273212474</v>
      </c>
      <c r="G24" s="134" t="n">
        <v>43824.2673486604</v>
      </c>
      <c r="H24" s="133" t="n">
        <v>46700.5315848607</v>
      </c>
      <c r="I24" s="134" t="n">
        <v>50254.3916338641</v>
      </c>
      <c r="J24" s="135"/>
      <c r="L24" s="128"/>
      <c r="M24" s="128"/>
      <c r="N24" s="128"/>
      <c r="O24" s="128"/>
    </row>
    <row r="25" s="112" customFormat="true" ht="11.25" hidden="false" customHeight="false" outlineLevel="0" collapsed="false">
      <c r="A25" s="139" t="s">
        <v>121</v>
      </c>
      <c r="B25" s="140" t="n">
        <v>51429.666</v>
      </c>
      <c r="C25" s="141" t="n">
        <v>53293.923</v>
      </c>
      <c r="D25" s="140" t="n">
        <v>55289.228</v>
      </c>
      <c r="E25" s="141" t="n">
        <v>59153.9</v>
      </c>
      <c r="F25" s="133" t="n">
        <v>40022.8683579156</v>
      </c>
      <c r="G25" s="134" t="n">
        <v>41641.147551487</v>
      </c>
      <c r="H25" s="133" t="n">
        <v>43345.4023754459</v>
      </c>
      <c r="I25" s="134" t="n">
        <v>46475.9927843216</v>
      </c>
      <c r="J25" s="135"/>
      <c r="L25" s="128"/>
      <c r="M25" s="128"/>
      <c r="N25" s="128"/>
      <c r="O25" s="128"/>
    </row>
    <row r="26" s="112" customFormat="true" ht="21.75" hidden="false" customHeight="false" outlineLevel="0" collapsed="false">
      <c r="A26" s="136" t="s">
        <v>141</v>
      </c>
      <c r="B26" s="123" t="n">
        <v>285547.071</v>
      </c>
      <c r="C26" s="124" t="n">
        <v>301065.259</v>
      </c>
      <c r="D26" s="123" t="n">
        <v>325021.943</v>
      </c>
      <c r="E26" s="124" t="n">
        <f aca="false">E28+E29+E30</f>
        <v>348443.7</v>
      </c>
      <c r="F26" s="125" t="n">
        <v>46997.4982689502</v>
      </c>
      <c r="G26" s="126" t="n">
        <v>49518.4525630524</v>
      </c>
      <c r="H26" s="125" t="n">
        <v>53390.5196994432</v>
      </c>
      <c r="I26" s="126" t="n">
        <v>57126.2633747879</v>
      </c>
      <c r="J26" s="142"/>
      <c r="L26" s="128"/>
      <c r="M26" s="128"/>
      <c r="N26" s="128"/>
      <c r="O26" s="128"/>
    </row>
    <row r="27" s="112" customFormat="true" ht="11.25" hidden="false" customHeight="false" outlineLevel="0" collapsed="false">
      <c r="A27" s="137" t="s">
        <v>142</v>
      </c>
      <c r="B27" s="130"/>
      <c r="C27" s="131"/>
      <c r="D27" s="130"/>
      <c r="E27" s="141"/>
      <c r="F27" s="133"/>
      <c r="G27" s="134"/>
      <c r="H27" s="133"/>
      <c r="I27" s="134"/>
      <c r="J27" s="111"/>
    </row>
    <row r="28" s="112" customFormat="true" ht="11.25" hidden="false" customHeight="false" outlineLevel="0" collapsed="false">
      <c r="A28" s="139" t="s">
        <v>124</v>
      </c>
      <c r="B28" s="140" t="n">
        <v>43097.242</v>
      </c>
      <c r="C28" s="141" t="n">
        <v>46300.795</v>
      </c>
      <c r="D28" s="140" t="n">
        <v>52512.582</v>
      </c>
      <c r="E28" s="141" t="n">
        <v>54709.3</v>
      </c>
      <c r="F28" s="133" t="n">
        <v>42704.446501083</v>
      </c>
      <c r="G28" s="134" t="n">
        <v>45909.6448260818</v>
      </c>
      <c r="H28" s="133" t="n">
        <v>52070.9681193795</v>
      </c>
      <c r="I28" s="134" t="n">
        <v>54223.350334304</v>
      </c>
      <c r="J28" s="111"/>
      <c r="L28" s="128"/>
      <c r="M28" s="128"/>
      <c r="N28" s="128"/>
      <c r="O28" s="128"/>
    </row>
    <row r="29" s="112" customFormat="true" ht="11.25" hidden="false" customHeight="false" outlineLevel="0" collapsed="false">
      <c r="A29" s="139" t="s">
        <v>125</v>
      </c>
      <c r="B29" s="140" t="n">
        <v>162854.082</v>
      </c>
      <c r="C29" s="141" t="n">
        <v>171813.622</v>
      </c>
      <c r="D29" s="140" t="n">
        <v>184207.958</v>
      </c>
      <c r="E29" s="141" t="n">
        <v>200267.7</v>
      </c>
      <c r="F29" s="133" t="n">
        <v>48290.0192947669</v>
      </c>
      <c r="G29" s="134" t="n">
        <v>50854.9712268929</v>
      </c>
      <c r="H29" s="133" t="n">
        <v>54388.655406359</v>
      </c>
      <c r="I29" s="134" t="n">
        <v>58943.5772189744</v>
      </c>
      <c r="J29" s="111"/>
      <c r="L29" s="128"/>
      <c r="M29" s="128"/>
      <c r="N29" s="128"/>
      <c r="O29" s="128"/>
    </row>
    <row r="30" s="112" customFormat="true" ht="11.25" hidden="false" customHeight="false" outlineLevel="0" collapsed="false">
      <c r="A30" s="139" t="s">
        <v>126</v>
      </c>
      <c r="B30" s="140" t="n">
        <v>79595.747</v>
      </c>
      <c r="C30" s="141" t="n">
        <v>82950.842</v>
      </c>
      <c r="D30" s="140" t="n">
        <v>88301.403</v>
      </c>
      <c r="E30" s="141" t="n">
        <v>93466.7</v>
      </c>
      <c r="F30" s="133" t="n">
        <v>46981.9269285754</v>
      </c>
      <c r="G30" s="134" t="n">
        <v>49001.0514886835</v>
      </c>
      <c r="H30" s="133" t="n">
        <v>52179.2331133725</v>
      </c>
      <c r="I30" s="134" t="n">
        <v>55209.1399840634</v>
      </c>
      <c r="J30" s="111"/>
      <c r="L30" s="128"/>
      <c r="M30" s="128"/>
      <c r="N30" s="128"/>
      <c r="O30" s="128"/>
    </row>
    <row r="31" s="112" customFormat="true" ht="25.5" hidden="false" customHeight="true" outlineLevel="0" collapsed="false">
      <c r="A31" s="136" t="s">
        <v>143</v>
      </c>
      <c r="B31" s="123" t="n">
        <v>192803.891</v>
      </c>
      <c r="C31" s="124" t="n">
        <v>201909.673</v>
      </c>
      <c r="D31" s="123" t="n">
        <v>220468.583</v>
      </c>
      <c r="E31" s="124" t="n">
        <f aca="false">E33+E34</f>
        <v>238937.9</v>
      </c>
      <c r="F31" s="125" t="n">
        <v>48989.2215724054</v>
      </c>
      <c r="G31" s="126" t="n">
        <v>51451.6815662987</v>
      </c>
      <c r="H31" s="125" t="n">
        <v>56306.6519252468</v>
      </c>
      <c r="I31" s="126" t="n">
        <v>61107.8901071303</v>
      </c>
      <c r="J31" s="111"/>
      <c r="L31" s="128"/>
      <c r="M31" s="128"/>
      <c r="N31" s="128"/>
      <c r="O31" s="128"/>
    </row>
    <row r="32" s="112" customFormat="true" ht="11.25" hidden="false" customHeight="false" outlineLevel="0" collapsed="false">
      <c r="A32" s="137" t="s">
        <v>144</v>
      </c>
      <c r="B32" s="123"/>
      <c r="C32" s="124"/>
      <c r="D32" s="123"/>
      <c r="E32" s="141"/>
      <c r="F32" s="133"/>
      <c r="G32" s="134"/>
      <c r="H32" s="133"/>
      <c r="I32" s="134"/>
      <c r="J32" s="111"/>
    </row>
    <row r="33" s="112" customFormat="true" ht="11.25" hidden="false" customHeight="false" outlineLevel="0" collapsed="false">
      <c r="A33" s="139" t="s">
        <v>129</v>
      </c>
      <c r="B33" s="140" t="n">
        <v>141158.542</v>
      </c>
      <c r="C33" s="141" t="n">
        <v>148766.319</v>
      </c>
      <c r="D33" s="140" t="n">
        <v>162416.157</v>
      </c>
      <c r="E33" s="141" t="n">
        <v>179798.2</v>
      </c>
      <c r="F33" s="133" t="n">
        <v>48873.6853549161</v>
      </c>
      <c r="G33" s="134" t="n">
        <v>51613.4481391186</v>
      </c>
      <c r="H33" s="133" t="n">
        <v>56425.6506196129</v>
      </c>
      <c r="I33" s="134" t="n">
        <v>62493.7479558118</v>
      </c>
      <c r="J33" s="111"/>
      <c r="L33" s="128"/>
      <c r="M33" s="128"/>
      <c r="N33" s="128"/>
      <c r="O33" s="128"/>
    </row>
    <row r="34" s="112" customFormat="true" ht="11.25" hidden="false" customHeight="false" outlineLevel="0" collapsed="false">
      <c r="A34" s="139" t="s">
        <v>130</v>
      </c>
      <c r="B34" s="140" t="n">
        <v>51645.349</v>
      </c>
      <c r="C34" s="141" t="n">
        <v>53143.354</v>
      </c>
      <c r="D34" s="140" t="n">
        <v>58052.426</v>
      </c>
      <c r="E34" s="141" t="n">
        <v>59139.7</v>
      </c>
      <c r="F34" s="133" t="n">
        <v>49307.8134860661</v>
      </c>
      <c r="G34" s="134" t="n">
        <v>51004.1873772123</v>
      </c>
      <c r="H34" s="133" t="n">
        <v>55976.3742324663</v>
      </c>
      <c r="I34" s="134" t="n">
        <v>57248.2188492217</v>
      </c>
      <c r="J34" s="111"/>
      <c r="L34" s="128"/>
      <c r="M34" s="128"/>
      <c r="N34" s="128"/>
      <c r="O34" s="128"/>
    </row>
    <row r="35" s="112" customFormat="true" ht="11.25" hidden="false" customHeight="false" outlineLevel="0" collapsed="false">
      <c r="A35" s="136" t="s">
        <v>131</v>
      </c>
      <c r="B35" s="123" t="n">
        <v>232364.125</v>
      </c>
      <c r="C35" s="124" t="n">
        <v>243339.672</v>
      </c>
      <c r="D35" s="123" t="n">
        <v>261514.318</v>
      </c>
      <c r="E35" s="124" t="n">
        <f aca="false">E37+E38+E39</f>
        <v>284135</v>
      </c>
      <c r="F35" s="125" t="n">
        <v>40795.0012087648</v>
      </c>
      <c r="G35" s="126" t="n">
        <v>42714.7835584198</v>
      </c>
      <c r="H35" s="125" t="n">
        <v>45853.8738966523</v>
      </c>
      <c r="I35" s="126" t="n">
        <v>49721.7343310521</v>
      </c>
      <c r="J35" s="111"/>
      <c r="L35" s="128"/>
      <c r="M35" s="128"/>
      <c r="N35" s="128"/>
      <c r="O35" s="128"/>
    </row>
    <row r="36" s="112" customFormat="true" ht="11.25" hidden="false" customHeight="false" outlineLevel="0" collapsed="false">
      <c r="A36" s="137" t="s">
        <v>90</v>
      </c>
      <c r="B36" s="140"/>
      <c r="C36" s="141"/>
      <c r="D36" s="140"/>
      <c r="E36" s="141"/>
      <c r="F36" s="133"/>
      <c r="G36" s="134"/>
      <c r="H36" s="133"/>
      <c r="I36" s="134"/>
      <c r="J36" s="111"/>
    </row>
    <row r="37" s="112" customFormat="true" ht="11.25" hidden="false" customHeight="false" outlineLevel="0" collapsed="false">
      <c r="A37" s="139" t="s">
        <v>132</v>
      </c>
      <c r="B37" s="140" t="n">
        <v>77411.861</v>
      </c>
      <c r="C37" s="141" t="n">
        <v>81223.68</v>
      </c>
      <c r="D37" s="140" t="n">
        <v>86708.98</v>
      </c>
      <c r="E37" s="141" t="n">
        <v>93852.8</v>
      </c>
      <c r="F37" s="133" t="n">
        <v>37428.6226104833</v>
      </c>
      <c r="G37" s="134" t="n">
        <v>39307.4041399149</v>
      </c>
      <c r="H37" s="133" t="n">
        <v>41966.7340388048</v>
      </c>
      <c r="I37" s="134" t="n">
        <v>45385.1651757952</v>
      </c>
      <c r="J37" s="111"/>
      <c r="L37" s="128"/>
      <c r="M37" s="128"/>
      <c r="N37" s="128"/>
      <c r="O37" s="128"/>
    </row>
    <row r="38" s="112" customFormat="true" ht="11.25" hidden="false" customHeight="false" outlineLevel="0" collapsed="false">
      <c r="A38" s="139" t="s">
        <v>133</v>
      </c>
      <c r="B38" s="140" t="n">
        <v>98275.855</v>
      </c>
      <c r="C38" s="141" t="n">
        <v>104169.8</v>
      </c>
      <c r="D38" s="140" t="n">
        <v>112842.216</v>
      </c>
      <c r="E38" s="141" t="n">
        <v>122736.1</v>
      </c>
      <c r="F38" s="133" t="n">
        <v>44690.2834551212</v>
      </c>
      <c r="G38" s="134" t="n">
        <v>47272.6612648876</v>
      </c>
      <c r="H38" s="133" t="n">
        <v>51038.5794149042</v>
      </c>
      <c r="I38" s="134" t="n">
        <v>55298.6872790055</v>
      </c>
      <c r="J38" s="111"/>
      <c r="L38" s="128"/>
      <c r="M38" s="128"/>
      <c r="N38" s="128"/>
      <c r="O38" s="128"/>
    </row>
    <row r="39" s="112" customFormat="true" ht="11.25" hidden="false" customHeight="false" outlineLevel="0" collapsed="false">
      <c r="A39" s="139" t="s">
        <v>134</v>
      </c>
      <c r="B39" s="140" t="n">
        <v>56676.409</v>
      </c>
      <c r="C39" s="141" t="n">
        <v>57946.192</v>
      </c>
      <c r="D39" s="140" t="n">
        <v>61963.122</v>
      </c>
      <c r="E39" s="141" t="n">
        <v>67546.1</v>
      </c>
      <c r="F39" s="133" t="n">
        <v>39672.6650758329</v>
      </c>
      <c r="G39" s="134" t="n">
        <v>40610.3317510966</v>
      </c>
      <c r="H39" s="133" t="n">
        <v>43447.6771458923</v>
      </c>
      <c r="I39" s="134" t="n">
        <v>47331.9164471614</v>
      </c>
      <c r="J39" s="111"/>
      <c r="L39" s="128"/>
      <c r="M39" s="128"/>
      <c r="N39" s="128"/>
      <c r="O39" s="128"/>
    </row>
    <row r="40" customFormat="false" ht="12.75" hidden="false" customHeight="false" outlineLevel="0" collapsed="false"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44" t="s">
        <v>145</v>
      </c>
    </row>
    <row r="42" customFormat="false" ht="12.75" hidden="false" customHeight="false" outlineLevel="0" collapsed="false">
      <c r="A42" s="145" t="s">
        <v>146</v>
      </c>
    </row>
  </sheetData>
  <mergeCells count="3">
    <mergeCell ref="A6:A8"/>
    <mergeCell ref="B6:E7"/>
    <mergeCell ref="F6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19.99"/>
    <col collapsed="false" customWidth="true" hidden="false" outlineLevel="0" max="3" min="2" style="146" width="8.85"/>
    <col collapsed="false" customWidth="true" hidden="false" outlineLevel="0" max="4" min="4" style="146" width="10.85"/>
    <col collapsed="false" customWidth="true" hidden="false" outlineLevel="0" max="5" min="5" style="146" width="9.7"/>
    <col collapsed="false" customWidth="true" hidden="false" outlineLevel="0" max="6" min="6" style="146" width="8.85"/>
    <col collapsed="false" customWidth="true" hidden="false" outlineLevel="0" max="7" min="7" style="146" width="11.7"/>
    <col collapsed="false" customWidth="true" hidden="false" outlineLevel="0" max="8" min="8" style="146" width="10.85"/>
    <col collapsed="false" customWidth="true" hidden="false" outlineLevel="0" max="9" min="9" style="146" width="10.56"/>
    <col collapsed="false" customWidth="false" hidden="false" outlineLevel="0" max="10" min="10" style="147" width="9.14"/>
    <col collapsed="false" customWidth="false" hidden="false" outlineLevel="0" max="257" min="11" style="146" width="9.14"/>
  </cols>
  <sheetData>
    <row r="1" s="150" customFormat="true" ht="25.5" hidden="false" customHeight="true" outlineLevel="0" collapsed="false">
      <c r="A1" s="148" t="s">
        <v>147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0" customFormat="true" ht="12.75" hidden="false" customHeight="false" outlineLevel="0" collapsed="false">
      <c r="A2" s="151" t="s">
        <v>148</v>
      </c>
      <c r="J2" s="149"/>
    </row>
    <row r="3" s="150" customFormat="true" ht="25.5" hidden="false" customHeight="true" outlineLevel="0" collapsed="false">
      <c r="A3" s="148" t="s">
        <v>149</v>
      </c>
      <c r="B3" s="148"/>
      <c r="C3" s="148"/>
      <c r="D3" s="148"/>
      <c r="E3" s="148"/>
      <c r="F3" s="148"/>
      <c r="G3" s="148"/>
      <c r="H3" s="148"/>
      <c r="I3" s="148"/>
      <c r="J3" s="149"/>
    </row>
    <row r="4" s="150" customFormat="true" ht="12.75" hidden="false" customHeight="false" outlineLevel="0" collapsed="false">
      <c r="A4" s="152" t="s">
        <v>150</v>
      </c>
      <c r="J4" s="149"/>
    </row>
    <row r="5" customFormat="fals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s="158" customFormat="true" ht="15.75" hidden="false" customHeight="true" outlineLevel="0" collapsed="false">
      <c r="A6" s="154" t="s">
        <v>61</v>
      </c>
      <c r="B6" s="155" t="s">
        <v>151</v>
      </c>
      <c r="C6" s="156" t="s">
        <v>152</v>
      </c>
      <c r="D6" s="156"/>
      <c r="E6" s="156"/>
      <c r="F6" s="156"/>
      <c r="G6" s="156"/>
      <c r="H6" s="156"/>
      <c r="I6" s="156"/>
      <c r="J6" s="157"/>
    </row>
    <row r="7" s="158" customFormat="true" ht="50.25" hidden="false" customHeight="true" outlineLevel="0" collapsed="false">
      <c r="A7" s="154"/>
      <c r="B7" s="155"/>
      <c r="C7" s="159" t="s">
        <v>101</v>
      </c>
      <c r="D7" s="159"/>
      <c r="E7" s="159" t="s">
        <v>102</v>
      </c>
      <c r="F7" s="159" t="s">
        <v>153</v>
      </c>
      <c r="G7" s="159" t="s">
        <v>154</v>
      </c>
      <c r="H7" s="159" t="s">
        <v>105</v>
      </c>
      <c r="I7" s="160" t="s">
        <v>155</v>
      </c>
      <c r="J7" s="157"/>
    </row>
    <row r="8" s="158" customFormat="true" ht="69" hidden="false" customHeight="true" outlineLevel="0" collapsed="false">
      <c r="A8" s="154"/>
      <c r="B8" s="155"/>
      <c r="C8" s="159" t="s">
        <v>156</v>
      </c>
      <c r="D8" s="159" t="s">
        <v>108</v>
      </c>
      <c r="E8" s="159"/>
      <c r="F8" s="159"/>
      <c r="G8" s="159"/>
      <c r="H8" s="159"/>
      <c r="I8" s="160"/>
      <c r="J8" s="157"/>
    </row>
    <row r="9" s="158" customFormat="true" ht="12.75" hidden="false" customHeight="true" outlineLevel="0" collapsed="false">
      <c r="A9" s="154"/>
      <c r="B9" s="161" t="s">
        <v>157</v>
      </c>
      <c r="C9" s="161"/>
      <c r="D9" s="161"/>
      <c r="E9" s="161"/>
      <c r="F9" s="161"/>
      <c r="G9" s="161"/>
      <c r="H9" s="161"/>
      <c r="I9" s="161"/>
      <c r="J9" s="157"/>
    </row>
    <row r="10" s="158" customFormat="true" ht="4.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4"/>
      <c r="J10" s="157"/>
    </row>
    <row r="11" customFormat="false" ht="12.75" hidden="false" customHeight="false" outlineLevel="0" collapsed="false">
      <c r="A11" s="165" t="s">
        <v>110</v>
      </c>
      <c r="B11" s="166" t="n">
        <v>1232331.9</v>
      </c>
      <c r="C11" s="167" t="n">
        <v>644218.6</v>
      </c>
      <c r="D11" s="168" t="n">
        <v>381579.2</v>
      </c>
      <c r="E11" s="167" t="n">
        <v>31239.5</v>
      </c>
      <c r="F11" s="168" t="n">
        <v>110596.5</v>
      </c>
      <c r="G11" s="167" t="n">
        <v>149045.6</v>
      </c>
      <c r="H11" s="168" t="n">
        <v>32152.1</v>
      </c>
      <c r="I11" s="167" t="n">
        <v>160573.9</v>
      </c>
      <c r="K11" s="169"/>
      <c r="L11" s="147"/>
      <c r="M11" s="147"/>
    </row>
    <row r="12" customFormat="false" ht="12.75" hidden="false" customHeight="false" outlineLevel="0" collapsed="false">
      <c r="A12" s="170" t="s">
        <v>65</v>
      </c>
      <c r="B12" s="171"/>
      <c r="C12" s="172"/>
      <c r="D12" s="171"/>
      <c r="E12" s="172"/>
      <c r="F12" s="171"/>
      <c r="G12" s="172"/>
      <c r="H12" s="171"/>
      <c r="I12" s="172"/>
      <c r="K12" s="173"/>
      <c r="L12" s="147"/>
      <c r="M12" s="147"/>
    </row>
    <row r="13" customFormat="false" ht="12.75" hidden="false" customHeight="false" outlineLevel="0" collapsed="false">
      <c r="A13" s="174" t="s">
        <v>111</v>
      </c>
      <c r="B13" s="168" t="n">
        <v>383153.7</v>
      </c>
      <c r="C13" s="167" t="n">
        <v>147498.1</v>
      </c>
      <c r="D13" s="168" t="n">
        <v>78968.4</v>
      </c>
      <c r="E13" s="167" t="n">
        <v>6348.1</v>
      </c>
      <c r="F13" s="168" t="n">
        <v>35476.9</v>
      </c>
      <c r="G13" s="167" t="n">
        <v>92183.6</v>
      </c>
      <c r="H13" s="168" t="n">
        <v>17573.5</v>
      </c>
      <c r="I13" s="167" t="n">
        <v>61049.6</v>
      </c>
      <c r="K13" s="173"/>
      <c r="L13" s="147"/>
      <c r="M13" s="147"/>
    </row>
    <row r="14" customFormat="false" ht="12.75" hidden="false" customHeight="false" outlineLevel="0" collapsed="false">
      <c r="A14" s="175" t="s">
        <v>67</v>
      </c>
      <c r="B14" s="171"/>
      <c r="C14" s="172"/>
      <c r="D14" s="171"/>
      <c r="E14" s="172"/>
      <c r="F14" s="171"/>
      <c r="G14" s="172"/>
      <c r="H14" s="171"/>
      <c r="I14" s="172"/>
      <c r="K14" s="173"/>
      <c r="L14" s="147"/>
      <c r="M14" s="147"/>
    </row>
    <row r="15" customFormat="false" ht="12.75" hidden="false" customHeight="false" outlineLevel="0" collapsed="false">
      <c r="A15" s="176" t="s">
        <v>112</v>
      </c>
      <c r="B15" s="171" t="n">
        <v>72475.9</v>
      </c>
      <c r="C15" s="172" t="n">
        <v>46795.1</v>
      </c>
      <c r="D15" s="171" t="n">
        <v>23304.7</v>
      </c>
      <c r="E15" s="172" t="n">
        <v>1217.5</v>
      </c>
      <c r="F15" s="171" t="n">
        <v>4292</v>
      </c>
      <c r="G15" s="172" t="n">
        <v>4396.1</v>
      </c>
      <c r="H15" s="171" t="n">
        <v>961.6</v>
      </c>
      <c r="I15" s="172" t="n">
        <v>10318.5</v>
      </c>
      <c r="K15" s="173"/>
      <c r="L15" s="147"/>
      <c r="M15" s="147"/>
    </row>
    <row r="16" customFormat="false" ht="12.75" hidden="false" customHeight="false" outlineLevel="0" collapsed="false">
      <c r="A16" s="176" t="s">
        <v>113</v>
      </c>
      <c r="B16" s="171" t="n">
        <v>310677.8</v>
      </c>
      <c r="C16" s="172" t="n">
        <v>100703</v>
      </c>
      <c r="D16" s="171" t="n">
        <v>55663.7</v>
      </c>
      <c r="E16" s="172" t="n">
        <v>5130.6</v>
      </c>
      <c r="F16" s="171" t="n">
        <v>31184.9</v>
      </c>
      <c r="G16" s="172" t="n">
        <v>87787.5</v>
      </c>
      <c r="H16" s="171" t="n">
        <v>16611.9</v>
      </c>
      <c r="I16" s="172" t="n">
        <v>50731.1</v>
      </c>
      <c r="K16" s="173"/>
      <c r="L16" s="147"/>
      <c r="M16" s="147"/>
    </row>
    <row r="17" customFormat="false" ht="12.75" hidden="false" customHeight="false" outlineLevel="0" collapsed="false">
      <c r="A17" s="174" t="s">
        <v>114</v>
      </c>
      <c r="B17" s="168" t="n">
        <v>257352.7</v>
      </c>
      <c r="C17" s="167" t="n">
        <v>161013</v>
      </c>
      <c r="D17" s="168" t="n">
        <v>88676.7</v>
      </c>
      <c r="E17" s="167" t="n">
        <v>5743.4</v>
      </c>
      <c r="F17" s="168" t="n">
        <v>23289.3</v>
      </c>
      <c r="G17" s="167" t="n">
        <v>13339.6</v>
      </c>
      <c r="H17" s="168" t="n">
        <v>4947.1</v>
      </c>
      <c r="I17" s="167" t="n">
        <v>27095</v>
      </c>
      <c r="K17" s="173"/>
      <c r="L17" s="147"/>
      <c r="M17" s="147"/>
    </row>
    <row r="18" customFormat="false" ht="12.75" hidden="false" customHeight="false" outlineLevel="0" collapsed="false">
      <c r="A18" s="175" t="s">
        <v>71</v>
      </c>
      <c r="B18" s="171"/>
      <c r="C18" s="172"/>
      <c r="D18" s="171"/>
      <c r="E18" s="172"/>
      <c r="F18" s="171"/>
      <c r="G18" s="172"/>
      <c r="H18" s="171"/>
      <c r="I18" s="172"/>
      <c r="K18" s="173"/>
      <c r="L18" s="147"/>
      <c r="M18" s="147"/>
    </row>
    <row r="19" customFormat="false" ht="12.75" hidden="false" customHeight="false" outlineLevel="0" collapsed="false">
      <c r="A19" s="176" t="s">
        <v>115</v>
      </c>
      <c r="B19" s="171" t="n">
        <v>82770.5</v>
      </c>
      <c r="C19" s="172" t="n">
        <v>41837.8</v>
      </c>
      <c r="D19" s="171" t="n">
        <v>27671.7</v>
      </c>
      <c r="E19" s="172" t="n">
        <v>1943.4</v>
      </c>
      <c r="F19" s="171" t="n">
        <v>12328.9</v>
      </c>
      <c r="G19" s="172" t="n">
        <v>5904.1</v>
      </c>
      <c r="H19" s="171" t="n">
        <v>1859</v>
      </c>
      <c r="I19" s="172" t="n">
        <v>8608.2</v>
      </c>
      <c r="K19" s="173"/>
      <c r="L19" s="147"/>
      <c r="M19" s="147"/>
    </row>
    <row r="20" customFormat="false" ht="12.75" hidden="false" customHeight="false" outlineLevel="0" collapsed="false">
      <c r="A20" s="176" t="s">
        <v>116</v>
      </c>
      <c r="B20" s="171" t="n">
        <v>174582.2</v>
      </c>
      <c r="C20" s="172" t="n">
        <v>119175.2</v>
      </c>
      <c r="D20" s="171" t="n">
        <v>61005</v>
      </c>
      <c r="E20" s="172" t="n">
        <v>3800</v>
      </c>
      <c r="F20" s="171" t="n">
        <v>10960.4</v>
      </c>
      <c r="G20" s="172" t="n">
        <v>7435.5</v>
      </c>
      <c r="H20" s="171" t="n">
        <v>3088.1</v>
      </c>
      <c r="I20" s="172" t="n">
        <v>18486.8</v>
      </c>
      <c r="K20" s="173"/>
      <c r="L20" s="147"/>
      <c r="M20" s="147"/>
    </row>
    <row r="21" customFormat="false" ht="12.75" hidden="false" customHeight="false" outlineLevel="0" collapsed="false">
      <c r="A21" s="174" t="s">
        <v>117</v>
      </c>
      <c r="B21" s="168" t="n">
        <v>130718.1</v>
      </c>
      <c r="C21" s="167" t="n">
        <v>78364.1</v>
      </c>
      <c r="D21" s="168" t="n">
        <v>49218.1</v>
      </c>
      <c r="E21" s="167" t="n">
        <v>2752.1</v>
      </c>
      <c r="F21" s="168" t="n">
        <v>9784.9</v>
      </c>
      <c r="G21" s="167" t="n">
        <v>9247</v>
      </c>
      <c r="H21" s="168" t="n">
        <v>1810.1</v>
      </c>
      <c r="I21" s="167" t="n">
        <v>15619.9</v>
      </c>
      <c r="K21" s="173"/>
      <c r="L21" s="147"/>
      <c r="M21" s="147"/>
    </row>
    <row r="22" customFormat="false" ht="12.75" hidden="false" customHeight="false" outlineLevel="0" collapsed="false">
      <c r="A22" s="175" t="s">
        <v>75</v>
      </c>
      <c r="B22" s="171"/>
      <c r="C22" s="172"/>
      <c r="D22" s="171"/>
      <c r="E22" s="172"/>
      <c r="F22" s="171"/>
      <c r="G22" s="172"/>
      <c r="H22" s="171"/>
      <c r="I22" s="172"/>
      <c r="K22" s="173"/>
      <c r="L22" s="147"/>
      <c r="M22" s="147"/>
    </row>
    <row r="23" customFormat="false" ht="12.75" hidden="false" customHeight="false" outlineLevel="0" collapsed="false">
      <c r="A23" s="176" t="s">
        <v>118</v>
      </c>
      <c r="B23" s="171" t="n">
        <v>36397.7</v>
      </c>
      <c r="C23" s="172" t="n">
        <v>18790.5</v>
      </c>
      <c r="D23" s="171" t="n">
        <v>11986.9</v>
      </c>
      <c r="E23" s="172" t="n">
        <v>806.8</v>
      </c>
      <c r="F23" s="171" t="n">
        <v>2797.9</v>
      </c>
      <c r="G23" s="172" t="n">
        <v>3486.8</v>
      </c>
      <c r="H23" s="171" t="n">
        <v>724.8</v>
      </c>
      <c r="I23" s="172" t="n">
        <v>5894.9</v>
      </c>
      <c r="K23" s="173"/>
      <c r="L23" s="147"/>
      <c r="M23" s="147"/>
    </row>
    <row r="24" customFormat="false" ht="12.75" hidden="false" customHeight="false" outlineLevel="0" collapsed="false">
      <c r="A24" s="176" t="s">
        <v>119</v>
      </c>
      <c r="B24" s="171" t="n">
        <v>45024.9</v>
      </c>
      <c r="C24" s="172" t="n">
        <v>29773.2</v>
      </c>
      <c r="D24" s="171" t="n">
        <v>18756.4</v>
      </c>
      <c r="E24" s="172" t="n">
        <v>806.2</v>
      </c>
      <c r="F24" s="171" t="n">
        <v>3197.1</v>
      </c>
      <c r="G24" s="172" t="n">
        <v>3015.8</v>
      </c>
      <c r="H24" s="171" t="n">
        <v>494</v>
      </c>
      <c r="I24" s="172" t="n">
        <v>3313</v>
      </c>
      <c r="K24" s="173"/>
      <c r="L24" s="147"/>
      <c r="M24" s="147"/>
    </row>
    <row r="25" customFormat="false" ht="12.75" hidden="false" customHeight="false" outlineLevel="0" collapsed="false">
      <c r="A25" s="176" t="s">
        <v>120</v>
      </c>
      <c r="B25" s="171" t="n">
        <v>23200.6</v>
      </c>
      <c r="C25" s="172" t="n">
        <v>11753.4</v>
      </c>
      <c r="D25" s="171" t="n">
        <v>7316.5</v>
      </c>
      <c r="E25" s="172" t="n">
        <v>502.1</v>
      </c>
      <c r="F25" s="171" t="n">
        <v>2028.3</v>
      </c>
      <c r="G25" s="172" t="n">
        <v>1845.4</v>
      </c>
      <c r="H25" s="171" t="n">
        <v>362.1</v>
      </c>
      <c r="I25" s="172" t="n">
        <v>4255.2</v>
      </c>
      <c r="K25" s="173"/>
      <c r="L25" s="147"/>
      <c r="M25" s="147"/>
    </row>
    <row r="26" customFormat="false" ht="12.75" hidden="false" customHeight="false" outlineLevel="0" collapsed="false">
      <c r="A26" s="176" t="s">
        <v>121</v>
      </c>
      <c r="B26" s="171" t="n">
        <v>26094.9</v>
      </c>
      <c r="C26" s="172" t="n">
        <v>18047</v>
      </c>
      <c r="D26" s="171" t="n">
        <v>11158.3</v>
      </c>
      <c r="E26" s="172" t="n">
        <v>637</v>
      </c>
      <c r="F26" s="171" t="n">
        <v>1761.6</v>
      </c>
      <c r="G26" s="172" t="n">
        <v>899</v>
      </c>
      <c r="H26" s="171" t="n">
        <v>229.2</v>
      </c>
      <c r="I26" s="172" t="n">
        <v>2156.8</v>
      </c>
      <c r="K26" s="173"/>
      <c r="L26" s="147"/>
      <c r="M26" s="147"/>
    </row>
    <row r="27" customFormat="false" ht="21" hidden="false" customHeight="false" outlineLevel="0" collapsed="false">
      <c r="A27" s="177" t="s">
        <v>158</v>
      </c>
      <c r="B27" s="168" t="n">
        <v>181291.9</v>
      </c>
      <c r="C27" s="167" t="n">
        <v>100243.5</v>
      </c>
      <c r="D27" s="168" t="n">
        <v>65189</v>
      </c>
      <c r="E27" s="167" t="n">
        <v>7148.4</v>
      </c>
      <c r="F27" s="168" t="n">
        <v>19342.7</v>
      </c>
      <c r="G27" s="167" t="n">
        <v>10671.5</v>
      </c>
      <c r="H27" s="168" t="n">
        <v>2126</v>
      </c>
      <c r="I27" s="167" t="n">
        <v>22265.1</v>
      </c>
      <c r="K27" s="178"/>
      <c r="L27" s="147"/>
      <c r="M27" s="147"/>
    </row>
    <row r="28" customFormat="false" ht="12.75" hidden="false" customHeight="false" outlineLevel="0" collapsed="false">
      <c r="A28" s="179" t="s">
        <v>81</v>
      </c>
      <c r="B28" s="171"/>
      <c r="C28" s="172"/>
      <c r="D28" s="171"/>
      <c r="E28" s="172"/>
      <c r="F28" s="171"/>
      <c r="G28" s="172"/>
      <c r="H28" s="171"/>
      <c r="I28" s="172"/>
      <c r="K28" s="147"/>
      <c r="L28" s="147"/>
      <c r="M28" s="147"/>
    </row>
    <row r="29" customFormat="false" ht="12.75" hidden="false" customHeight="false" outlineLevel="0" collapsed="false">
      <c r="A29" s="180" t="s">
        <v>124</v>
      </c>
      <c r="B29" s="171" t="n">
        <v>27523.1</v>
      </c>
      <c r="C29" s="172" t="n">
        <v>18583.2</v>
      </c>
      <c r="D29" s="171" t="n">
        <v>10444.2</v>
      </c>
      <c r="E29" s="172" t="n">
        <v>422</v>
      </c>
      <c r="F29" s="171" t="n">
        <v>1668</v>
      </c>
      <c r="G29" s="172" t="n">
        <v>1138.8</v>
      </c>
      <c r="H29" s="171" t="n">
        <v>280.8</v>
      </c>
      <c r="I29" s="172" t="n">
        <v>2986</v>
      </c>
      <c r="K29" s="147"/>
      <c r="L29" s="147"/>
      <c r="M29" s="147"/>
    </row>
    <row r="30" customFormat="false" ht="12.75" hidden="false" customHeight="false" outlineLevel="0" collapsed="false">
      <c r="A30" s="180" t="s">
        <v>125</v>
      </c>
      <c r="B30" s="171" t="n">
        <v>109116.5</v>
      </c>
      <c r="C30" s="172" t="n">
        <v>57660.1</v>
      </c>
      <c r="D30" s="171" t="n">
        <v>41243.2</v>
      </c>
      <c r="E30" s="172" t="n">
        <v>5961.7</v>
      </c>
      <c r="F30" s="171" t="n">
        <v>14606.2</v>
      </c>
      <c r="G30" s="172" t="n">
        <v>6590.5</v>
      </c>
      <c r="H30" s="171" t="n">
        <v>1250.7</v>
      </c>
      <c r="I30" s="172" t="n">
        <v>12152.4</v>
      </c>
    </row>
    <row r="31" customFormat="false" ht="12.75" hidden="false" customHeight="false" outlineLevel="0" collapsed="false">
      <c r="A31" s="180" t="s">
        <v>126</v>
      </c>
      <c r="B31" s="171" t="n">
        <v>44652.3</v>
      </c>
      <c r="C31" s="172" t="n">
        <v>24000.2</v>
      </c>
      <c r="D31" s="171" t="n">
        <v>13501.6</v>
      </c>
      <c r="E31" s="172" t="n">
        <v>764.7</v>
      </c>
      <c r="F31" s="171" t="n">
        <v>3068.5</v>
      </c>
      <c r="G31" s="172" t="n">
        <v>2942.2</v>
      </c>
      <c r="H31" s="171" t="n">
        <v>594.5</v>
      </c>
      <c r="I31" s="172" t="n">
        <v>7126.7</v>
      </c>
    </row>
    <row r="32" customFormat="false" ht="31.5" hidden="false" customHeight="false" outlineLevel="0" collapsed="false">
      <c r="A32" s="177" t="s">
        <v>159</v>
      </c>
      <c r="B32" s="168" t="n">
        <v>137638.6</v>
      </c>
      <c r="C32" s="167" t="n">
        <v>87141.2</v>
      </c>
      <c r="D32" s="168" t="n">
        <v>48437.7</v>
      </c>
      <c r="E32" s="167" t="n">
        <v>3663.9</v>
      </c>
      <c r="F32" s="168" t="n">
        <v>9466.5</v>
      </c>
      <c r="G32" s="167" t="n">
        <v>10087.3</v>
      </c>
      <c r="H32" s="168" t="n">
        <v>3224</v>
      </c>
      <c r="I32" s="167" t="n">
        <v>12674.8</v>
      </c>
    </row>
    <row r="33" customFormat="false" ht="12.75" hidden="false" customHeight="false" outlineLevel="0" collapsed="false">
      <c r="A33" s="179" t="s">
        <v>86</v>
      </c>
      <c r="B33" s="171"/>
      <c r="C33" s="172"/>
      <c r="D33" s="171"/>
      <c r="E33" s="172"/>
      <c r="F33" s="171"/>
      <c r="G33" s="172"/>
      <c r="H33" s="171"/>
      <c r="I33" s="172"/>
    </row>
    <row r="34" customFormat="false" ht="12.75" hidden="false" customHeight="false" outlineLevel="0" collapsed="false">
      <c r="A34" s="180" t="s">
        <v>129</v>
      </c>
      <c r="B34" s="171" t="n">
        <v>107944.7</v>
      </c>
      <c r="C34" s="172" t="n">
        <v>64995.5</v>
      </c>
      <c r="D34" s="171" t="n">
        <v>37071.4</v>
      </c>
      <c r="E34" s="172" t="n">
        <v>3167.2</v>
      </c>
      <c r="F34" s="171" t="n">
        <v>7730.8</v>
      </c>
      <c r="G34" s="172" t="n">
        <v>9386.6</v>
      </c>
      <c r="H34" s="171" t="n">
        <v>2941.5</v>
      </c>
      <c r="I34" s="172" t="n">
        <v>10991.8</v>
      </c>
    </row>
    <row r="35" customFormat="false" ht="12.75" hidden="false" customHeight="false" outlineLevel="0" collapsed="false">
      <c r="A35" s="180" t="s">
        <v>130</v>
      </c>
      <c r="B35" s="171" t="n">
        <v>29693.9</v>
      </c>
      <c r="C35" s="172" t="n">
        <v>22145.7</v>
      </c>
      <c r="D35" s="171" t="n">
        <v>11366.3</v>
      </c>
      <c r="E35" s="172" t="n">
        <v>496.7</v>
      </c>
      <c r="F35" s="171" t="n">
        <v>1735.7</v>
      </c>
      <c r="G35" s="172" t="n">
        <v>700.7</v>
      </c>
      <c r="H35" s="171" t="n">
        <v>282.5</v>
      </c>
      <c r="I35" s="172" t="n">
        <v>1683</v>
      </c>
    </row>
    <row r="36" customFormat="false" ht="12.75" hidden="false" customHeight="false" outlineLevel="0" collapsed="false">
      <c r="A36" s="177" t="s">
        <v>131</v>
      </c>
      <c r="B36" s="168" t="n">
        <v>142176.9</v>
      </c>
      <c r="C36" s="167" t="n">
        <v>69958.7</v>
      </c>
      <c r="D36" s="168" t="n">
        <v>51089.3</v>
      </c>
      <c r="E36" s="167" t="n">
        <v>5583.6</v>
      </c>
      <c r="F36" s="168" t="n">
        <v>13236.2</v>
      </c>
      <c r="G36" s="167" t="n">
        <v>13516.6</v>
      </c>
      <c r="H36" s="168" t="n">
        <v>2471.4</v>
      </c>
      <c r="I36" s="167" t="n">
        <v>21869.5</v>
      </c>
    </row>
    <row r="37" customFormat="false" ht="12.75" hidden="false" customHeight="false" outlineLevel="0" collapsed="false">
      <c r="A37" s="179" t="s">
        <v>90</v>
      </c>
      <c r="B37" s="171"/>
      <c r="C37" s="172"/>
      <c r="D37" s="171"/>
      <c r="E37" s="172"/>
      <c r="F37" s="171"/>
      <c r="G37" s="172"/>
      <c r="H37" s="171"/>
      <c r="I37" s="172"/>
    </row>
    <row r="38" customFormat="false" ht="12.75" hidden="false" customHeight="false" outlineLevel="0" collapsed="false">
      <c r="A38" s="180" t="s">
        <v>132</v>
      </c>
      <c r="B38" s="171" t="n">
        <v>46959.3</v>
      </c>
      <c r="C38" s="172" t="n">
        <v>26500.3</v>
      </c>
      <c r="D38" s="171" t="n">
        <v>20165.1</v>
      </c>
      <c r="E38" s="172" t="n">
        <v>1101.4</v>
      </c>
      <c r="F38" s="171" t="n">
        <v>4378.1</v>
      </c>
      <c r="G38" s="172" t="n">
        <v>2733.9</v>
      </c>
      <c r="H38" s="171" t="n">
        <v>688.7</v>
      </c>
      <c r="I38" s="172" t="n">
        <v>6003.3</v>
      </c>
    </row>
    <row r="39" customFormat="false" ht="12.75" hidden="false" customHeight="false" outlineLevel="0" collapsed="false">
      <c r="A39" s="180" t="s">
        <v>133</v>
      </c>
      <c r="B39" s="171" t="n">
        <v>67297.4</v>
      </c>
      <c r="C39" s="172" t="n">
        <v>27768.8</v>
      </c>
      <c r="D39" s="171" t="n">
        <v>19691.8</v>
      </c>
      <c r="E39" s="172" t="n">
        <v>3971</v>
      </c>
      <c r="F39" s="171" t="n">
        <v>6933.8</v>
      </c>
      <c r="G39" s="172" t="n">
        <v>9004.7</v>
      </c>
      <c r="H39" s="171" t="n">
        <v>1385.7</v>
      </c>
      <c r="I39" s="172" t="n">
        <v>12203.8</v>
      </c>
    </row>
    <row r="40" customFormat="false" ht="12.75" hidden="false" customHeight="false" outlineLevel="0" collapsed="false">
      <c r="A40" s="180" t="s">
        <v>134</v>
      </c>
      <c r="B40" s="171" t="n">
        <v>27920.2</v>
      </c>
      <c r="C40" s="172" t="n">
        <v>15689.6</v>
      </c>
      <c r="D40" s="171" t="n">
        <v>11232.4</v>
      </c>
      <c r="E40" s="172" t="n">
        <v>511.2</v>
      </c>
      <c r="F40" s="171" t="n">
        <v>1924.3</v>
      </c>
      <c r="G40" s="172" t="n">
        <v>1778</v>
      </c>
      <c r="H40" s="171" t="n">
        <v>397</v>
      </c>
      <c r="I40" s="172" t="n">
        <v>3662.4</v>
      </c>
    </row>
    <row r="42" s="182" customFormat="true" ht="9.75" hidden="false" customHeight="false" outlineLevel="0" collapsed="false">
      <c r="A42" s="181" t="s">
        <v>160</v>
      </c>
      <c r="J42" s="183"/>
    </row>
    <row r="43" s="182" customFormat="true" ht="9.75" hidden="false" customHeight="false" outlineLevel="0" collapsed="false">
      <c r="A43" s="181" t="s">
        <v>161</v>
      </c>
      <c r="J43" s="183"/>
    </row>
    <row r="44" s="182" customFormat="true" ht="9.75" hidden="false" customHeight="false" outlineLevel="0" collapsed="false">
      <c r="A44" s="184" t="s">
        <v>162</v>
      </c>
      <c r="J44" s="183"/>
    </row>
    <row r="45" s="182" customFormat="true" ht="9.75" hidden="false" customHeight="false" outlineLevel="0" collapsed="false">
      <c r="A45" s="184" t="s">
        <v>163</v>
      </c>
      <c r="J45" s="183"/>
    </row>
  </sheetData>
  <mergeCells count="12">
    <mergeCell ref="A1:I1"/>
    <mergeCell ref="A3:I3"/>
    <mergeCell ref="A6:A9"/>
    <mergeCell ref="B6:B8"/>
    <mergeCell ref="C6:I6"/>
    <mergeCell ref="C7:D7"/>
    <mergeCell ref="E7:E8"/>
    <mergeCell ref="F7:F8"/>
    <mergeCell ref="G7:G8"/>
    <mergeCell ref="H7:H8"/>
    <mergeCell ref="I7:I8"/>
    <mergeCell ref="B9:I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9" min="2" style="0" width="8.56"/>
  </cols>
  <sheetData>
    <row r="1" s="186" customFormat="true" ht="14.25" hidden="false" customHeight="false" outlineLevel="0" collapsed="false">
      <c r="A1" s="185" t="s">
        <v>164</v>
      </c>
    </row>
    <row r="2" s="186" customFormat="true" ht="15" hidden="false" customHeight="false" outlineLevel="0" collapsed="false">
      <c r="A2" s="187" t="s">
        <v>165</v>
      </c>
    </row>
    <row r="3" s="186" customFormat="true" ht="15" hidden="false" customHeight="false" outlineLevel="0" collapsed="false">
      <c r="A3" s="187"/>
    </row>
    <row r="4" s="186" customFormat="true" ht="12.75" hidden="false" customHeight="false" outlineLevel="0" collapsed="false">
      <c r="A4" s="13" t="s">
        <v>166</v>
      </c>
    </row>
    <row r="5" s="186" customFormat="true" ht="14.25" hidden="false" customHeight="false" outlineLevel="0" collapsed="false">
      <c r="A5" s="188" t="s">
        <v>167</v>
      </c>
      <c r="B5" s="189"/>
      <c r="C5" s="189"/>
      <c r="D5" s="189"/>
      <c r="E5" s="189"/>
      <c r="F5" s="189"/>
      <c r="G5" s="189"/>
      <c r="H5" s="189"/>
      <c r="I5" s="189"/>
    </row>
    <row r="6" customFormat="false" ht="24.75" hidden="false" customHeight="true" outlineLevel="0" collapsed="false">
      <c r="A6" s="23" t="s">
        <v>168</v>
      </c>
      <c r="B6" s="24" t="s">
        <v>169</v>
      </c>
      <c r="C6" s="24"/>
      <c r="D6" s="24"/>
      <c r="E6" s="24"/>
      <c r="F6" s="190" t="s">
        <v>170</v>
      </c>
      <c r="G6" s="190"/>
      <c r="H6" s="190"/>
      <c r="I6" s="190"/>
      <c r="J6" s="11"/>
    </row>
    <row r="7" customFormat="false" ht="24" hidden="false" customHeight="true" outlineLevel="0" collapsed="false">
      <c r="A7" s="23"/>
      <c r="B7" s="24"/>
      <c r="C7" s="24"/>
      <c r="D7" s="24"/>
      <c r="E7" s="24"/>
      <c r="F7" s="190"/>
      <c r="G7" s="190"/>
      <c r="H7" s="190"/>
      <c r="I7" s="190"/>
      <c r="J7" s="11"/>
    </row>
    <row r="8" customFormat="false" ht="13.5" hidden="false" customHeight="false" outlineLevel="0" collapsed="false">
      <c r="A8" s="23"/>
      <c r="B8" s="29" t="n">
        <v>2005</v>
      </c>
      <c r="C8" s="29" t="n">
        <v>2006</v>
      </c>
      <c r="D8" s="29" t="n">
        <v>2007</v>
      </c>
      <c r="E8" s="29" t="n">
        <v>2008</v>
      </c>
      <c r="F8" s="29" t="n">
        <v>2004</v>
      </c>
      <c r="G8" s="29" t="n">
        <v>2005</v>
      </c>
      <c r="H8" s="29" t="n">
        <v>2006</v>
      </c>
      <c r="I8" s="30" t="n">
        <v>2007</v>
      </c>
      <c r="J8" s="35"/>
    </row>
    <row r="9" customFormat="false" ht="4.5" hidden="false" customHeight="true" outlineLevel="0" collapsed="false">
      <c r="A9" s="31"/>
      <c r="B9" s="191"/>
      <c r="C9" s="192"/>
      <c r="D9" s="34"/>
      <c r="E9" s="192"/>
      <c r="F9" s="34"/>
      <c r="G9" s="192"/>
      <c r="H9" s="34"/>
      <c r="I9" s="192"/>
      <c r="J9" s="35"/>
    </row>
    <row r="10" s="27" customFormat="true" ht="21.75" hidden="false" customHeight="false" outlineLevel="0" collapsed="false">
      <c r="A10" s="36" t="s">
        <v>171</v>
      </c>
      <c r="B10" s="193" t="n">
        <v>11475.16</v>
      </c>
      <c r="C10" s="194" t="n">
        <v>14639.358</v>
      </c>
      <c r="D10" s="195" t="n">
        <v>17396.967</v>
      </c>
      <c r="E10" s="194" t="n">
        <v>18470.308</v>
      </c>
      <c r="F10" s="37" t="n">
        <v>110.178180838136</v>
      </c>
      <c r="G10" s="48" t="n">
        <v>127.574325761035</v>
      </c>
      <c r="H10" s="37" t="n">
        <v>118.836953095894</v>
      </c>
      <c r="I10" s="194" t="n">
        <v>106.169701879644</v>
      </c>
    </row>
    <row r="11" s="27" customFormat="true" ht="11.25" hidden="false" customHeight="false" outlineLevel="0" collapsed="false">
      <c r="A11" s="196" t="s">
        <v>172</v>
      </c>
      <c r="B11" s="197" t="n">
        <v>3787.84</v>
      </c>
      <c r="C11" s="198" t="n">
        <v>4453.857</v>
      </c>
      <c r="D11" s="199" t="n">
        <v>5466.13</v>
      </c>
      <c r="E11" s="200" t="n">
        <v>6736.358</v>
      </c>
      <c r="F11" s="199" t="n">
        <v>108.341721018581</v>
      </c>
      <c r="G11" s="198" t="n">
        <v>117.583028850215</v>
      </c>
      <c r="H11" s="199" t="n">
        <v>122.728008555281</v>
      </c>
      <c r="I11" s="198" t="n">
        <v>123.238159355888</v>
      </c>
    </row>
    <row r="12" s="27" customFormat="true" ht="11.25" hidden="false" customHeight="false" outlineLevel="0" collapsed="false">
      <c r="A12" s="201" t="s">
        <v>173</v>
      </c>
      <c r="B12" s="197"/>
      <c r="C12" s="198"/>
      <c r="D12" s="199"/>
      <c r="E12" s="198"/>
      <c r="F12" s="199"/>
      <c r="G12" s="198"/>
      <c r="H12" s="199"/>
      <c r="I12" s="202"/>
    </row>
    <row r="13" s="27" customFormat="true" ht="11.25" hidden="false" customHeight="false" outlineLevel="0" collapsed="false">
      <c r="A13" s="196" t="s">
        <v>174</v>
      </c>
      <c r="B13" s="197" t="n">
        <v>7687.32</v>
      </c>
      <c r="C13" s="198" t="n">
        <v>10185.501</v>
      </c>
      <c r="D13" s="199" t="n">
        <v>11930.837</v>
      </c>
      <c r="E13" s="203" t="n">
        <v>11733.95</v>
      </c>
      <c r="F13" s="199" t="n">
        <v>111.106164914171</v>
      </c>
      <c r="G13" s="198" t="n">
        <v>132.497424329936</v>
      </c>
      <c r="H13" s="199" t="n">
        <v>117.135494856856</v>
      </c>
      <c r="I13" s="198" t="n">
        <v>98.3497637257135</v>
      </c>
    </row>
    <row r="14" s="27" customFormat="true" ht="11.25" hidden="false" customHeight="false" outlineLevel="0" collapsed="false">
      <c r="A14" s="201" t="s">
        <v>175</v>
      </c>
      <c r="B14" s="197"/>
      <c r="C14" s="198"/>
      <c r="D14" s="199"/>
      <c r="E14" s="54"/>
      <c r="F14" s="199"/>
      <c r="G14" s="198"/>
      <c r="H14" s="199"/>
      <c r="I14" s="198"/>
    </row>
    <row r="15" s="27" customFormat="true" ht="22.5" hidden="false" customHeight="false" outlineLevel="0" collapsed="false">
      <c r="A15" s="204" t="s">
        <v>176</v>
      </c>
      <c r="B15" s="197" t="n">
        <v>178.504</v>
      </c>
      <c r="C15" s="198" t="n">
        <v>210.153</v>
      </c>
      <c r="D15" s="199" t="n">
        <v>248.905</v>
      </c>
      <c r="E15" s="203" t="n">
        <v>257.786</v>
      </c>
      <c r="F15" s="43" t="n">
        <v>148.068516444776</v>
      </c>
      <c r="G15" s="44" t="n">
        <v>117.730134898938</v>
      </c>
      <c r="H15" s="43" t="n">
        <v>118.439898550104</v>
      </c>
      <c r="I15" s="198" t="n">
        <v>103.568027962476</v>
      </c>
    </row>
    <row r="16" s="27" customFormat="true" ht="22.5" hidden="false" customHeight="false" outlineLevel="0" collapsed="false">
      <c r="A16" s="42" t="s">
        <v>177</v>
      </c>
      <c r="B16" s="197"/>
      <c r="C16" s="198"/>
      <c r="D16" s="199"/>
      <c r="E16" s="54"/>
      <c r="F16" s="199"/>
      <c r="G16" s="198"/>
      <c r="H16" s="199"/>
      <c r="I16" s="198"/>
    </row>
    <row r="17" s="27" customFormat="true" ht="11.25" hidden="false" customHeight="false" outlineLevel="0" collapsed="false">
      <c r="A17" s="204" t="s">
        <v>178</v>
      </c>
      <c r="B17" s="197" t="n">
        <v>4925.009</v>
      </c>
      <c r="C17" s="198" t="n">
        <v>6358.154</v>
      </c>
      <c r="D17" s="199" t="n">
        <v>7062.545</v>
      </c>
      <c r="E17" s="44" t="n">
        <v>6798.001</v>
      </c>
      <c r="F17" s="43" t="n">
        <v>107.493095354604</v>
      </c>
      <c r="G17" s="44" t="n">
        <v>129.09933768649</v>
      </c>
      <c r="H17" s="43" t="n">
        <v>111.078545754003</v>
      </c>
      <c r="I17" s="198" t="n">
        <v>96.2542681143979</v>
      </c>
      <c r="J17" s="205"/>
      <c r="K17" s="206"/>
      <c r="L17" s="44"/>
    </row>
    <row r="18" s="27" customFormat="true" ht="11.25" hidden="false" customHeight="false" outlineLevel="0" collapsed="false">
      <c r="A18" s="42" t="s">
        <v>179</v>
      </c>
      <c r="B18" s="197"/>
      <c r="C18" s="198"/>
      <c r="D18" s="199"/>
      <c r="E18" s="54"/>
      <c r="F18" s="199"/>
      <c r="G18" s="198"/>
      <c r="H18" s="199"/>
      <c r="I18" s="198"/>
      <c r="L18" s="44"/>
    </row>
    <row r="19" s="27" customFormat="true" ht="11.25" hidden="false" customHeight="false" outlineLevel="0" collapsed="false">
      <c r="A19" s="196" t="s">
        <v>180</v>
      </c>
      <c r="B19" s="197" t="n">
        <v>685.8</v>
      </c>
      <c r="C19" s="198" t="n">
        <v>769</v>
      </c>
      <c r="D19" s="199" t="n">
        <v>992.5</v>
      </c>
      <c r="E19" s="44" t="n">
        <v>1206.464</v>
      </c>
      <c r="F19" s="199" t="n">
        <v>123.840462857793</v>
      </c>
      <c r="G19" s="198" t="n">
        <v>112.131816856226</v>
      </c>
      <c r="H19" s="199" t="n">
        <v>129.063719115735</v>
      </c>
      <c r="I19" s="198" t="n">
        <v>121.558085642317</v>
      </c>
      <c r="J19" s="205"/>
      <c r="L19" s="44"/>
    </row>
    <row r="20" s="27" customFormat="true" ht="11.25" hidden="false" customHeight="false" outlineLevel="0" collapsed="false">
      <c r="A20" s="201" t="s">
        <v>181</v>
      </c>
      <c r="B20" s="197"/>
      <c r="C20" s="198"/>
      <c r="D20" s="199"/>
      <c r="E20" s="44"/>
      <c r="F20" s="199"/>
      <c r="G20" s="198"/>
      <c r="H20" s="199"/>
      <c r="I20" s="198"/>
      <c r="L20" s="44"/>
    </row>
    <row r="21" s="27" customFormat="true" ht="11.25" hidden="false" customHeight="false" outlineLevel="0" collapsed="false">
      <c r="A21" s="196" t="s">
        <v>182</v>
      </c>
      <c r="B21" s="197" t="n">
        <v>3522.2</v>
      </c>
      <c r="C21" s="198" t="n">
        <v>4763.2</v>
      </c>
      <c r="D21" s="199" t="n">
        <v>5111.8</v>
      </c>
      <c r="E21" s="44" t="n">
        <v>4269.656</v>
      </c>
      <c r="F21" s="199" t="n">
        <v>113.220635587513</v>
      </c>
      <c r="G21" s="198" t="n">
        <v>135.233660780194</v>
      </c>
      <c r="H21" s="199" t="n">
        <v>107.31860933826</v>
      </c>
      <c r="I21" s="198" t="n">
        <v>83.5254900426464</v>
      </c>
      <c r="J21" s="205"/>
      <c r="L21" s="44"/>
    </row>
    <row r="22" s="27" customFormat="true" ht="11.25" hidden="false" customHeight="false" outlineLevel="0" collapsed="false">
      <c r="A22" s="201" t="s">
        <v>183</v>
      </c>
      <c r="B22" s="197"/>
      <c r="C22" s="198"/>
      <c r="D22" s="199"/>
      <c r="E22" s="44"/>
      <c r="F22" s="199"/>
      <c r="G22" s="198"/>
      <c r="H22" s="199"/>
      <c r="I22" s="198"/>
      <c r="L22" s="44"/>
    </row>
    <row r="23" s="27" customFormat="true" ht="22.5" hidden="false" customHeight="false" outlineLevel="0" collapsed="false">
      <c r="A23" s="196" t="s">
        <v>184</v>
      </c>
      <c r="B23" s="197" t="n">
        <v>717</v>
      </c>
      <c r="C23" s="198" t="n">
        <v>826</v>
      </c>
      <c r="D23" s="199" t="n">
        <v>958.2</v>
      </c>
      <c r="E23" s="44" t="n">
        <v>1321.881</v>
      </c>
      <c r="F23" s="43" t="n">
        <v>78.1894081159951</v>
      </c>
      <c r="G23" s="198" t="n">
        <v>115.202231520223</v>
      </c>
      <c r="H23" s="199" t="n">
        <v>116.004842615012</v>
      </c>
      <c r="I23" s="198" t="n">
        <v>137.954602379461</v>
      </c>
      <c r="J23" s="205"/>
      <c r="L23" s="44"/>
    </row>
    <row r="24" s="27" customFormat="true" ht="11.25" hidden="false" customHeight="false" outlineLevel="0" collapsed="false">
      <c r="A24" s="201" t="s">
        <v>185</v>
      </c>
      <c r="B24" s="197"/>
      <c r="C24" s="198"/>
      <c r="D24" s="199"/>
      <c r="E24" s="54"/>
      <c r="F24" s="43"/>
      <c r="G24" s="44"/>
      <c r="H24" s="43"/>
      <c r="I24" s="198"/>
    </row>
    <row r="25" s="27" customFormat="true" ht="11.25" hidden="false" customHeight="false" outlineLevel="0" collapsed="false">
      <c r="A25" s="204" t="s">
        <v>186</v>
      </c>
      <c r="B25" s="197" t="n">
        <v>1244.524</v>
      </c>
      <c r="C25" s="198" t="n">
        <v>1846.854</v>
      </c>
      <c r="D25" s="199" t="n">
        <v>2137.706</v>
      </c>
      <c r="E25" s="44" t="n">
        <v>2804.89</v>
      </c>
      <c r="F25" s="43" t="n">
        <v>120.337227820232</v>
      </c>
      <c r="G25" s="44" t="n">
        <v>148.398423815049</v>
      </c>
      <c r="H25" s="43" t="n">
        <v>115.748510710646</v>
      </c>
      <c r="I25" s="198" t="n">
        <v>131.210278681914</v>
      </c>
    </row>
    <row r="26" s="27" customFormat="true" ht="11.25" hidden="false" customHeight="false" outlineLevel="0" collapsed="false">
      <c r="A26" s="42" t="s">
        <v>187</v>
      </c>
      <c r="B26" s="197"/>
      <c r="C26" s="198"/>
      <c r="D26" s="199"/>
      <c r="E26" s="44"/>
      <c r="F26" s="43"/>
      <c r="G26" s="44"/>
      <c r="H26" s="43"/>
      <c r="I26" s="198"/>
    </row>
    <row r="27" s="27" customFormat="true" ht="11.25" hidden="false" customHeight="false" outlineLevel="0" collapsed="false">
      <c r="A27" s="204" t="s">
        <v>188</v>
      </c>
      <c r="B27" s="197" t="n">
        <v>1287.543</v>
      </c>
      <c r="C27" s="198" t="n">
        <v>1689.026</v>
      </c>
      <c r="D27" s="199" t="n">
        <v>1852.957</v>
      </c>
      <c r="E27" s="198" t="n">
        <v>1810.553</v>
      </c>
      <c r="F27" s="43" t="n">
        <v>139.820080642271</v>
      </c>
      <c r="G27" s="44" t="n">
        <v>131.182104209335</v>
      </c>
      <c r="H27" s="43" t="n">
        <v>109.70565284371</v>
      </c>
      <c r="I27" s="198" t="n">
        <v>97.7115497013692</v>
      </c>
    </row>
    <row r="28" s="27" customFormat="true" ht="11.25" hidden="false" customHeight="false" outlineLevel="0" collapsed="false">
      <c r="A28" s="42" t="s">
        <v>189</v>
      </c>
      <c r="B28" s="197"/>
      <c r="C28" s="198"/>
      <c r="D28" s="199"/>
      <c r="E28" s="44"/>
      <c r="F28" s="43"/>
      <c r="G28" s="44"/>
      <c r="H28" s="43"/>
      <c r="I28" s="198"/>
    </row>
    <row r="29" s="27" customFormat="true" ht="11.25" hidden="false" customHeight="false" outlineLevel="0" collapsed="false">
      <c r="A29" s="204" t="s">
        <v>190</v>
      </c>
      <c r="B29" s="197" t="n">
        <v>74.34</v>
      </c>
      <c r="C29" s="198" t="n">
        <v>119.775</v>
      </c>
      <c r="D29" s="199" t="n">
        <v>112.014</v>
      </c>
      <c r="E29" s="198" t="n">
        <v>250.288</v>
      </c>
      <c r="F29" s="43" t="n">
        <v>116.071010351773</v>
      </c>
      <c r="G29" s="44" t="n">
        <v>161.117836965295</v>
      </c>
      <c r="H29" s="43" t="n">
        <v>93.5203506574828</v>
      </c>
      <c r="I29" s="198" t="n">
        <v>223.443498134162</v>
      </c>
    </row>
    <row r="30" s="27" customFormat="true" ht="11.25" hidden="false" customHeight="false" outlineLevel="0" collapsed="false">
      <c r="A30" s="42" t="s">
        <v>191</v>
      </c>
      <c r="B30" s="197"/>
      <c r="C30" s="198"/>
      <c r="D30" s="199"/>
      <c r="E30" s="44"/>
      <c r="F30" s="43"/>
      <c r="G30" s="44"/>
      <c r="H30" s="43"/>
      <c r="I30" s="198"/>
    </row>
    <row r="31" s="27" customFormat="true" ht="22.5" hidden="false" customHeight="false" outlineLevel="0" collapsed="false">
      <c r="A31" s="204" t="s">
        <v>192</v>
      </c>
      <c r="B31" s="197" t="n">
        <v>731.92</v>
      </c>
      <c r="C31" s="198" t="n">
        <v>979.942</v>
      </c>
      <c r="D31" s="199" t="n">
        <v>1204.534</v>
      </c>
      <c r="E31" s="198" t="n">
        <v>1102.556</v>
      </c>
      <c r="F31" s="43" t="n">
        <v>141.913167568909</v>
      </c>
      <c r="G31" s="44" t="n">
        <v>133.886490326812</v>
      </c>
      <c r="H31" s="43" t="n">
        <v>122.918907445543</v>
      </c>
      <c r="I31" s="198" t="n">
        <v>91.5338213782259</v>
      </c>
    </row>
    <row r="32" s="27" customFormat="true" ht="22.5" hidden="false" customHeight="false" outlineLevel="0" collapsed="false">
      <c r="A32" s="42" t="s">
        <v>193</v>
      </c>
      <c r="B32" s="197"/>
      <c r="C32" s="198"/>
      <c r="D32" s="199"/>
      <c r="E32" s="198"/>
      <c r="F32" s="43"/>
      <c r="G32" s="44"/>
      <c r="H32" s="43"/>
      <c r="I32" s="198"/>
    </row>
    <row r="33" s="27" customFormat="true" ht="11.25" hidden="false" customHeight="false" outlineLevel="0" collapsed="false">
      <c r="A33" s="204" t="s">
        <v>194</v>
      </c>
      <c r="B33" s="197" t="n">
        <v>292.299</v>
      </c>
      <c r="C33" s="198" t="n">
        <v>621.534</v>
      </c>
      <c r="D33" s="199" t="n">
        <v>514.503</v>
      </c>
      <c r="E33" s="198" t="n">
        <v>477.751</v>
      </c>
      <c r="F33" s="43" t="n">
        <v>76.7967021707031</v>
      </c>
      <c r="G33" s="44" t="n">
        <v>212.636375765911</v>
      </c>
      <c r="H33" s="43" t="n">
        <v>82.7795422293873</v>
      </c>
      <c r="I33" s="198" t="n">
        <v>92.8567957815601</v>
      </c>
    </row>
    <row r="34" s="27" customFormat="true" ht="11.25" hidden="false" customHeight="false" outlineLevel="0" collapsed="false">
      <c r="A34" s="42" t="s">
        <v>195</v>
      </c>
      <c r="B34" s="197"/>
      <c r="C34" s="198"/>
      <c r="D34" s="199"/>
      <c r="E34" s="198"/>
      <c r="F34" s="43"/>
      <c r="G34" s="44"/>
      <c r="H34" s="43"/>
      <c r="I34" s="198"/>
    </row>
    <row r="35" s="27" customFormat="true" ht="11.25" hidden="false" customHeight="false" outlineLevel="0" collapsed="false">
      <c r="A35" s="204" t="s">
        <v>196</v>
      </c>
      <c r="B35" s="197" t="n">
        <v>1374.047</v>
      </c>
      <c r="C35" s="198" t="n">
        <v>1379.378</v>
      </c>
      <c r="D35" s="199" t="n">
        <v>1864.773</v>
      </c>
      <c r="E35" s="198" t="n">
        <v>2477.268</v>
      </c>
      <c r="F35" s="43" t="n">
        <v>91.5776137049809</v>
      </c>
      <c r="G35" s="44" t="n">
        <v>100.38797799493</v>
      </c>
      <c r="H35" s="43" t="n">
        <v>135.189411459368</v>
      </c>
      <c r="I35" s="198" t="n">
        <v>132.8455527831</v>
      </c>
    </row>
    <row r="36" s="27" customFormat="true" ht="22.5" hidden="false" customHeight="false" outlineLevel="0" collapsed="false">
      <c r="A36" s="42" t="s">
        <v>197</v>
      </c>
      <c r="B36" s="197"/>
      <c r="C36" s="198"/>
      <c r="D36" s="199"/>
      <c r="E36" s="198"/>
      <c r="F36" s="43"/>
      <c r="G36" s="44"/>
      <c r="H36" s="43"/>
      <c r="I36" s="198"/>
    </row>
    <row r="37" s="27" customFormat="true" ht="33.75" hidden="false" customHeight="true" outlineLevel="0" collapsed="false">
      <c r="A37" s="204" t="s">
        <v>198</v>
      </c>
      <c r="B37" s="197" t="n">
        <v>238.381</v>
      </c>
      <c r="C37" s="198" t="n">
        <v>208.728</v>
      </c>
      <c r="D37" s="199" t="n">
        <v>602.466</v>
      </c>
      <c r="E37" s="198" t="n">
        <v>365.615</v>
      </c>
      <c r="F37" s="43" t="n">
        <v>85.0043147407233</v>
      </c>
      <c r="G37" s="44" t="n">
        <v>87.560669684245</v>
      </c>
      <c r="H37" s="43" t="n">
        <v>288.636886282626</v>
      </c>
      <c r="I37" s="198" t="n">
        <v>60.6864121792765</v>
      </c>
    </row>
    <row r="38" s="27" customFormat="true" ht="22.5" hidden="false" customHeight="false" outlineLevel="0" collapsed="false">
      <c r="A38" s="42" t="s">
        <v>199</v>
      </c>
      <c r="B38" s="197"/>
      <c r="C38" s="198"/>
      <c r="D38" s="199"/>
      <c r="E38" s="44"/>
      <c r="F38" s="43"/>
      <c r="G38" s="44"/>
      <c r="H38" s="43"/>
      <c r="I38" s="198"/>
    </row>
    <row r="39" s="27" customFormat="true" ht="11.25" hidden="false" customHeight="false" outlineLevel="0" collapsed="false">
      <c r="A39" s="204" t="s">
        <v>200</v>
      </c>
      <c r="B39" s="197" t="n">
        <v>472.075</v>
      </c>
      <c r="C39" s="198" t="n">
        <v>357.368</v>
      </c>
      <c r="D39" s="199" t="n">
        <v>645.894</v>
      </c>
      <c r="E39" s="198" t="n">
        <v>515.015</v>
      </c>
      <c r="F39" s="43" t="n">
        <v>131.584081970549</v>
      </c>
      <c r="G39" s="44" t="n">
        <v>75.7015304771488</v>
      </c>
      <c r="H39" s="43" t="n">
        <v>180.736383783663</v>
      </c>
      <c r="I39" s="198" t="n">
        <v>79.7367679526362</v>
      </c>
    </row>
    <row r="40" s="27" customFormat="true" ht="11.25" hidden="false" customHeight="false" outlineLevel="0" collapsed="false">
      <c r="A40" s="42" t="s">
        <v>201</v>
      </c>
      <c r="B40" s="197"/>
      <c r="C40" s="198"/>
      <c r="D40" s="199"/>
      <c r="E40" s="44"/>
      <c r="F40" s="43"/>
      <c r="G40" s="44"/>
      <c r="H40" s="43"/>
      <c r="I40" s="198"/>
    </row>
    <row r="41" s="27" customFormat="true" ht="11.25" hidden="false" customHeight="false" outlineLevel="0" collapsed="false">
      <c r="A41" s="204" t="s">
        <v>202</v>
      </c>
      <c r="B41" s="197" t="n">
        <v>226.54</v>
      </c>
      <c r="C41" s="198" t="n">
        <v>249.357</v>
      </c>
      <c r="D41" s="199" t="n">
        <v>371.984</v>
      </c>
      <c r="E41" s="198" t="n">
        <v>512.1</v>
      </c>
      <c r="F41" s="43" t="n">
        <v>161.814285714286</v>
      </c>
      <c r="G41" s="44" t="n">
        <v>110.071951973161</v>
      </c>
      <c r="H41" s="43" t="n">
        <v>149.177283974382</v>
      </c>
      <c r="I41" s="198" t="n">
        <v>137.667211492967</v>
      </c>
    </row>
    <row r="42" s="27" customFormat="true" ht="11.25" hidden="false" customHeight="false" outlineLevel="0" collapsed="false">
      <c r="A42" s="42" t="s">
        <v>203</v>
      </c>
      <c r="B42" s="197"/>
      <c r="C42" s="198"/>
      <c r="D42" s="199"/>
      <c r="E42" s="44"/>
      <c r="F42" s="43"/>
      <c r="G42" s="44"/>
      <c r="H42" s="43"/>
      <c r="I42" s="198"/>
    </row>
    <row r="43" s="27" customFormat="true" ht="22.5" hidden="false" customHeight="false" outlineLevel="0" collapsed="false">
      <c r="A43" s="204" t="s">
        <v>204</v>
      </c>
      <c r="B43" s="197" t="n">
        <v>429.978</v>
      </c>
      <c r="C43" s="198" t="n">
        <v>619.089</v>
      </c>
      <c r="D43" s="199" t="n">
        <v>778.686</v>
      </c>
      <c r="E43" s="198" t="n">
        <v>1098.485</v>
      </c>
      <c r="F43" s="43" t="n">
        <v>83.0461335218384</v>
      </c>
      <c r="G43" s="44" t="n">
        <v>143.981552544549</v>
      </c>
      <c r="H43" s="43" t="n">
        <v>125.779330597055</v>
      </c>
      <c r="I43" s="198" t="n">
        <v>141.069057360733</v>
      </c>
    </row>
    <row r="44" s="27" customFormat="true" ht="22.5" hidden="false" customHeight="false" outlineLevel="0" collapsed="false">
      <c r="A44" s="207" t="s">
        <v>205</v>
      </c>
      <c r="B44" s="208"/>
      <c r="C44" s="209"/>
      <c r="D44" s="210"/>
      <c r="E44" s="211"/>
      <c r="F44" s="212"/>
      <c r="G44" s="213"/>
      <c r="H44" s="212"/>
      <c r="I44" s="198"/>
    </row>
    <row r="45" customFormat="false" ht="12.75" hidden="false" customHeight="false" outlineLevel="0" collapsed="false">
      <c r="B45" s="214"/>
      <c r="C45" s="214"/>
      <c r="D45" s="214"/>
      <c r="E45" s="215"/>
      <c r="F45" s="215"/>
      <c r="G45" s="215"/>
      <c r="H45" s="215"/>
      <c r="I45" s="215"/>
    </row>
    <row r="46" customFormat="false" ht="12.75" hidden="false" customHeight="false" outlineLevel="0" collapsed="false">
      <c r="A46" s="216" t="s">
        <v>206</v>
      </c>
      <c r="B46" s="214"/>
      <c r="C46" s="214"/>
      <c r="D46" s="214"/>
      <c r="E46" s="215"/>
      <c r="F46" s="215"/>
      <c r="G46" s="215"/>
      <c r="H46" s="215"/>
      <c r="I46" s="215"/>
    </row>
    <row r="47" customFormat="false" ht="12.75" hidden="false" customHeight="false" outlineLevel="0" collapsed="false">
      <c r="A47" s="217" t="s">
        <v>207</v>
      </c>
      <c r="B47" s="214"/>
      <c r="C47" s="214"/>
      <c r="D47" s="214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B48" s="186"/>
      <c r="C48" s="186"/>
      <c r="D48" s="186"/>
    </row>
    <row r="49" customFormat="false" ht="12.75" hidden="false" customHeight="false" outlineLevel="0" collapsed="false">
      <c r="B49" s="186"/>
      <c r="C49" s="186"/>
      <c r="D49" s="186"/>
    </row>
    <row r="50" customFormat="false" ht="12.75" hidden="false" customHeight="false" outlineLevel="0" collapsed="false">
      <c r="B50" s="186"/>
      <c r="C50" s="186"/>
      <c r="D50" s="186"/>
    </row>
    <row r="51" customFormat="false" ht="12.75" hidden="false" customHeight="false" outlineLevel="0" collapsed="false">
      <c r="B51" s="186"/>
      <c r="C51" s="186"/>
      <c r="D51" s="186"/>
    </row>
    <row r="52" customFormat="false" ht="12.75" hidden="false" customHeight="false" outlineLevel="0" collapsed="false">
      <c r="B52" s="186"/>
      <c r="C52" s="186"/>
      <c r="D52" s="186"/>
    </row>
    <row r="53" customFormat="false" ht="12.75" hidden="false" customHeight="false" outlineLevel="0" collapsed="false">
      <c r="B53" s="186"/>
      <c r="C53" s="186"/>
      <c r="D53" s="186"/>
    </row>
    <row r="54" customFormat="false" ht="12.75" hidden="false" customHeight="false" outlineLevel="0" collapsed="false">
      <c r="B54" s="186"/>
      <c r="C54" s="186"/>
      <c r="D54" s="186"/>
    </row>
    <row r="55" customFormat="false" ht="12.75" hidden="false" customHeight="false" outlineLevel="0" collapsed="false">
      <c r="B55" s="186"/>
      <c r="C55" s="186"/>
      <c r="D55" s="186"/>
    </row>
    <row r="56" customFormat="false" ht="12.75" hidden="false" customHeight="false" outlineLevel="0" collapsed="false">
      <c r="B56" s="186"/>
      <c r="C56" s="186"/>
      <c r="D56" s="186"/>
    </row>
    <row r="57" customFormat="false" ht="12.75" hidden="false" customHeight="false" outlineLevel="0" collapsed="false">
      <c r="B57" s="186"/>
      <c r="C57" s="186"/>
      <c r="D57" s="186"/>
    </row>
    <row r="58" customFormat="false" ht="12.75" hidden="false" customHeight="false" outlineLevel="0" collapsed="false">
      <c r="B58" s="186"/>
      <c r="C58" s="186"/>
      <c r="D58" s="186"/>
    </row>
    <row r="59" customFormat="false" ht="12.75" hidden="false" customHeight="false" outlineLevel="0" collapsed="false">
      <c r="B59" s="186"/>
      <c r="C59" s="186"/>
      <c r="D59" s="186"/>
    </row>
    <row r="60" customFormat="false" ht="12.75" hidden="false" customHeight="false" outlineLevel="0" collapsed="false">
      <c r="B60" s="186"/>
      <c r="C60" s="186"/>
      <c r="D60" s="186"/>
    </row>
    <row r="61" customFormat="false" ht="12.75" hidden="false" customHeight="false" outlineLevel="0" collapsed="false">
      <c r="B61" s="186"/>
      <c r="C61" s="186"/>
      <c r="D61" s="186"/>
    </row>
    <row r="62" customFormat="false" ht="12.75" hidden="false" customHeight="false" outlineLevel="0" collapsed="false">
      <c r="B62" s="186"/>
      <c r="C62" s="186"/>
      <c r="D62" s="186"/>
    </row>
    <row r="63" customFormat="false" ht="12.75" hidden="false" customHeight="false" outlineLevel="0" collapsed="false">
      <c r="B63" s="186"/>
      <c r="C63" s="186"/>
      <c r="D63" s="186"/>
    </row>
    <row r="64" customFormat="false" ht="12.75" hidden="false" customHeight="false" outlineLevel="0" collapsed="false">
      <c r="B64" s="186"/>
      <c r="C64" s="186"/>
      <c r="D64" s="186"/>
    </row>
    <row r="65" customFormat="false" ht="12.75" hidden="false" customHeight="false" outlineLevel="0" collapsed="false">
      <c r="B65" s="186"/>
      <c r="C65" s="186"/>
      <c r="D65" s="186"/>
    </row>
    <row r="66" customFormat="false" ht="12.75" hidden="false" customHeight="false" outlineLevel="0" collapsed="false">
      <c r="B66" s="186"/>
      <c r="C66" s="186"/>
      <c r="D66" s="186"/>
    </row>
    <row r="67" customFormat="false" ht="12.75" hidden="false" customHeight="false" outlineLevel="0" collapsed="false">
      <c r="B67" s="186"/>
      <c r="C67" s="186"/>
      <c r="D67" s="186"/>
    </row>
    <row r="68" customFormat="false" ht="12.75" hidden="false" customHeight="false" outlineLevel="0" collapsed="false">
      <c r="B68" s="186"/>
      <c r="C68" s="186"/>
      <c r="D68" s="186"/>
    </row>
  </sheetData>
  <mergeCells count="3">
    <mergeCell ref="A6:A8"/>
    <mergeCell ref="B6:E7"/>
    <mergeCell ref="F6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.7"/>
    <col collapsed="false" customWidth="true" hidden="false" outlineLevel="0" max="5" min="5" style="0" width="9.99"/>
    <col collapsed="false" customWidth="true" hidden="false" outlineLevel="0" max="7" min="7" style="0" width="9.99"/>
    <col collapsed="false" customWidth="true" hidden="false" outlineLevel="0" max="9" min="9" style="0" width="9.99"/>
    <col collapsed="false" customWidth="true" hidden="false" outlineLevel="0" max="11" min="11" style="0" width="9.99"/>
  </cols>
  <sheetData>
    <row r="1" s="13" customFormat="true" ht="15.75" hidden="false" customHeight="false" outlineLevel="0" collapsed="false">
      <c r="A1" s="13" t="s">
        <v>208</v>
      </c>
    </row>
    <row r="2" s="13" customFormat="true" ht="14.25" hidden="false" customHeight="false" outlineLevel="0" collapsed="false">
      <c r="A2" s="218" t="s">
        <v>209</v>
      </c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27" customFormat="true" ht="21" hidden="false" customHeight="true" outlineLevel="0" collapsed="false">
      <c r="A5" s="23" t="s">
        <v>168</v>
      </c>
      <c r="B5" s="23"/>
      <c r="C5" s="24" t="s">
        <v>210</v>
      </c>
      <c r="D5" s="24" t="s">
        <v>211</v>
      </c>
      <c r="E5" s="24"/>
      <c r="F5" s="220" t="s">
        <v>212</v>
      </c>
      <c r="G5" s="220"/>
      <c r="H5" s="25" t="s">
        <v>213</v>
      </c>
      <c r="I5" s="25"/>
      <c r="J5" s="25"/>
      <c r="K5" s="25"/>
      <c r="L5" s="26"/>
    </row>
    <row r="6" s="27" customFormat="true" ht="32.25" hidden="false" customHeight="true" outlineLevel="0" collapsed="false">
      <c r="A6" s="23"/>
      <c r="B6" s="23"/>
      <c r="C6" s="24"/>
      <c r="D6" s="24"/>
      <c r="E6" s="24"/>
      <c r="F6" s="220"/>
      <c r="G6" s="220"/>
      <c r="H6" s="221" t="s">
        <v>214</v>
      </c>
      <c r="I6" s="221"/>
      <c r="J6" s="222" t="s">
        <v>215</v>
      </c>
      <c r="K6" s="222"/>
      <c r="L6" s="26"/>
    </row>
    <row r="7" s="27" customFormat="true" ht="12.75" hidden="false" customHeight="true" outlineLevel="0" collapsed="false">
      <c r="A7" s="23"/>
      <c r="B7" s="23"/>
      <c r="C7" s="223" t="s">
        <v>216</v>
      </c>
      <c r="D7" s="223" t="s">
        <v>216</v>
      </c>
      <c r="E7" s="223" t="s">
        <v>217</v>
      </c>
      <c r="F7" s="223" t="s">
        <v>216</v>
      </c>
      <c r="G7" s="223" t="s">
        <v>217</v>
      </c>
      <c r="H7" s="224" t="s">
        <v>216</v>
      </c>
      <c r="I7" s="223" t="s">
        <v>217</v>
      </c>
      <c r="J7" s="225" t="s">
        <v>216</v>
      </c>
      <c r="K7" s="224" t="s">
        <v>217</v>
      </c>
      <c r="L7" s="26"/>
    </row>
    <row r="8" s="27" customFormat="true" ht="13.5" hidden="false" customHeight="true" outlineLevel="0" collapsed="false">
      <c r="A8" s="23"/>
      <c r="B8" s="23"/>
      <c r="C8" s="226" t="s">
        <v>218</v>
      </c>
      <c r="D8" s="226" t="s">
        <v>218</v>
      </c>
      <c r="E8" s="226" t="s">
        <v>219</v>
      </c>
      <c r="F8" s="226" t="s">
        <v>218</v>
      </c>
      <c r="G8" s="226" t="s">
        <v>219</v>
      </c>
      <c r="H8" s="227" t="s">
        <v>218</v>
      </c>
      <c r="I8" s="226" t="s">
        <v>219</v>
      </c>
      <c r="J8" s="227" t="s">
        <v>218</v>
      </c>
      <c r="K8" s="228" t="s">
        <v>219</v>
      </c>
      <c r="L8" s="26"/>
    </row>
    <row r="9" customFormat="false" ht="3" hidden="false" customHeight="true" outlineLevel="0" collapsed="false">
      <c r="A9" s="229"/>
      <c r="B9" s="230"/>
      <c r="C9" s="231"/>
      <c r="D9" s="231"/>
      <c r="E9" s="231"/>
      <c r="F9" s="232"/>
      <c r="G9" s="232"/>
      <c r="H9" s="231"/>
      <c r="I9" s="232"/>
      <c r="J9" s="231"/>
    </row>
    <row r="10" s="27" customFormat="true" ht="14.1" hidden="false" customHeight="true" outlineLevel="0" collapsed="false">
      <c r="A10" s="233" t="s">
        <v>220</v>
      </c>
      <c r="B10" s="234" t="n">
        <v>2005</v>
      </c>
      <c r="C10" s="43" t="n">
        <v>7621</v>
      </c>
      <c r="D10" s="43" t="n">
        <v>105.7</v>
      </c>
      <c r="E10" s="43" t="n">
        <v>1.4</v>
      </c>
      <c r="F10" s="235" t="n">
        <v>4810.6</v>
      </c>
      <c r="G10" s="43" t="n">
        <v>63.1</v>
      </c>
      <c r="H10" s="235" t="n">
        <v>2553.7</v>
      </c>
      <c r="I10" s="44" t="n">
        <v>33.5</v>
      </c>
      <c r="J10" s="43" t="n">
        <v>151</v>
      </c>
      <c r="K10" s="44" t="n">
        <v>2</v>
      </c>
      <c r="L10" s="26"/>
      <c r="M10" s="26"/>
    </row>
    <row r="11" s="27" customFormat="true" ht="14.1" hidden="false" customHeight="true" outlineLevel="0" collapsed="false">
      <c r="A11" s="236" t="s">
        <v>221</v>
      </c>
      <c r="B11" s="237" t="n">
        <v>2006</v>
      </c>
      <c r="C11" s="43" t="n">
        <v>9818.2</v>
      </c>
      <c r="D11" s="43" t="n">
        <v>122.2</v>
      </c>
      <c r="E11" s="44" t="n">
        <v>1.2</v>
      </c>
      <c r="F11" s="43" t="n">
        <v>6091.4</v>
      </c>
      <c r="G11" s="44" t="n">
        <v>62</v>
      </c>
      <c r="H11" s="43" t="n">
        <v>3444.3</v>
      </c>
      <c r="I11" s="44" t="n">
        <v>35.1</v>
      </c>
      <c r="J11" s="43" t="n">
        <v>160.3</v>
      </c>
      <c r="K11" s="44" t="n">
        <v>1.7</v>
      </c>
      <c r="L11" s="26"/>
      <c r="M11" s="26"/>
    </row>
    <row r="12" s="27" customFormat="true" ht="14.1" hidden="false" customHeight="true" outlineLevel="0" collapsed="false">
      <c r="A12" s="236"/>
      <c r="B12" s="237" t="n">
        <v>2007</v>
      </c>
      <c r="C12" s="44" t="n">
        <v>11335.5</v>
      </c>
      <c r="D12" s="43" t="n">
        <v>147.7</v>
      </c>
      <c r="E12" s="44" t="n">
        <v>1.3</v>
      </c>
      <c r="F12" s="43" t="n">
        <v>6948.8</v>
      </c>
      <c r="G12" s="44" t="n">
        <v>61.3</v>
      </c>
      <c r="H12" s="43" t="n">
        <v>3978.3</v>
      </c>
      <c r="I12" s="44" t="n">
        <v>35.1</v>
      </c>
      <c r="J12" s="43" t="n">
        <v>260.7</v>
      </c>
      <c r="K12" s="44" t="n">
        <v>2.3</v>
      </c>
      <c r="L12" s="26"/>
      <c r="M12" s="26"/>
    </row>
    <row r="13" s="27" customFormat="true" ht="14.1" hidden="false" customHeight="true" outlineLevel="0" collapsed="false">
      <c r="A13" s="238"/>
      <c r="B13" s="239" t="n">
        <v>2008</v>
      </c>
      <c r="C13" s="240" t="n">
        <v>11659.262</v>
      </c>
      <c r="D13" s="37" t="n">
        <v>132.432</v>
      </c>
      <c r="E13" s="48" t="n">
        <f aca="false">D13/C13*100</f>
        <v>1.13585233782378</v>
      </c>
      <c r="F13" s="37" t="n">
        <v>6866.482</v>
      </c>
      <c r="G13" s="48" t="n">
        <f aca="false">F13/C13*100</f>
        <v>58.8929385067425</v>
      </c>
      <c r="H13" s="37" t="n">
        <f aca="false">C13-D13-F13-J13</f>
        <v>4392.759</v>
      </c>
      <c r="I13" s="48" t="n">
        <f aca="false">H13/C13*100</f>
        <v>37.6761325030692</v>
      </c>
      <c r="J13" s="37" t="n">
        <v>267.589</v>
      </c>
      <c r="K13" s="48" t="n">
        <f aca="false">J13/C13*100</f>
        <v>2.29507665236445</v>
      </c>
      <c r="L13" s="26"/>
      <c r="M13" s="26"/>
    </row>
    <row r="14" s="27" customFormat="true" ht="21.75" hidden="false" customHeight="false" outlineLevel="0" collapsed="false">
      <c r="A14" s="233" t="s">
        <v>222</v>
      </c>
      <c r="B14" s="237" t="n">
        <v>2005</v>
      </c>
      <c r="C14" s="44" t="n">
        <v>1012.6</v>
      </c>
      <c r="D14" s="43" t="n">
        <v>18.9</v>
      </c>
      <c r="E14" s="44" t="n">
        <v>1.9</v>
      </c>
      <c r="F14" s="43" t="n">
        <v>601.2</v>
      </c>
      <c r="G14" s="44" t="n">
        <v>59.4</v>
      </c>
      <c r="H14" s="43" t="n">
        <v>376.1</v>
      </c>
      <c r="I14" s="44" t="n">
        <v>37.1</v>
      </c>
      <c r="J14" s="43" t="n">
        <v>16.4</v>
      </c>
      <c r="K14" s="44" t="n">
        <v>1.6</v>
      </c>
      <c r="L14" s="26"/>
      <c r="M14" s="26"/>
    </row>
    <row r="15" s="27" customFormat="true" ht="11.25" hidden="false" customHeight="false" outlineLevel="0" collapsed="false">
      <c r="A15" s="241" t="s">
        <v>223</v>
      </c>
      <c r="B15" s="237" t="n">
        <v>2006</v>
      </c>
      <c r="C15" s="44" t="n">
        <v>1168.5</v>
      </c>
      <c r="D15" s="43" t="n">
        <v>19.1</v>
      </c>
      <c r="E15" s="44" t="n">
        <v>1.6</v>
      </c>
      <c r="F15" s="43" t="n">
        <v>660.1</v>
      </c>
      <c r="G15" s="44" t="n">
        <v>56.5</v>
      </c>
      <c r="H15" s="43" t="n">
        <v>470.7</v>
      </c>
      <c r="I15" s="44" t="n">
        <v>40.3</v>
      </c>
      <c r="J15" s="43" t="n">
        <v>18.6</v>
      </c>
      <c r="K15" s="44" t="n">
        <v>1.6</v>
      </c>
      <c r="L15" s="26"/>
      <c r="M15" s="26"/>
    </row>
    <row r="16" s="27" customFormat="true" ht="11.25" hidden="false" customHeight="false" outlineLevel="0" collapsed="false">
      <c r="A16" s="233"/>
      <c r="B16" s="237" t="n">
        <v>2007</v>
      </c>
      <c r="C16" s="44" t="n">
        <v>1199.1</v>
      </c>
      <c r="D16" s="43" t="n">
        <v>49.5</v>
      </c>
      <c r="E16" s="44" t="n">
        <v>4.1</v>
      </c>
      <c r="F16" s="43" t="n">
        <v>787.7</v>
      </c>
      <c r="G16" s="44" t="n">
        <v>65.7</v>
      </c>
      <c r="H16" s="43" t="n">
        <v>335.3</v>
      </c>
      <c r="I16" s="44" t="n">
        <v>28</v>
      </c>
      <c r="J16" s="43" t="n">
        <v>26.6</v>
      </c>
      <c r="K16" s="44" t="n">
        <v>2.2</v>
      </c>
      <c r="L16" s="26"/>
      <c r="M16" s="26"/>
    </row>
    <row r="17" s="27" customFormat="true" ht="11.25" hidden="false" customHeight="false" outlineLevel="0" collapsed="false">
      <c r="A17" s="233"/>
      <c r="B17" s="239" t="n">
        <v>2008</v>
      </c>
      <c r="C17" s="48" t="n">
        <v>1274.273</v>
      </c>
      <c r="D17" s="37" t="n">
        <v>28.747</v>
      </c>
      <c r="E17" s="48" t="n">
        <f aca="false">D17/C17*100</f>
        <v>2.25595300222166</v>
      </c>
      <c r="F17" s="37" t="n">
        <v>857.763</v>
      </c>
      <c r="G17" s="48" t="n">
        <f aca="false">F17/C17*100</f>
        <v>67.3139115401488</v>
      </c>
      <c r="H17" s="37" t="n">
        <f aca="false">C17-D17-F17-J17</f>
        <v>354.873</v>
      </c>
      <c r="I17" s="48" t="n">
        <f aca="false">H17/C17*100</f>
        <v>27.8490558930465</v>
      </c>
      <c r="J17" s="37" t="n">
        <v>32.89</v>
      </c>
      <c r="K17" s="48" t="n">
        <f aca="false">J17/C17*100</f>
        <v>2.5810795645831</v>
      </c>
      <c r="L17" s="26"/>
      <c r="M17" s="26"/>
    </row>
    <row r="18" s="27" customFormat="true" ht="14.1" hidden="false" customHeight="true" outlineLevel="0" collapsed="false">
      <c r="A18" s="242" t="s">
        <v>224</v>
      </c>
      <c r="B18" s="243"/>
      <c r="C18" s="53"/>
      <c r="D18" s="244"/>
      <c r="E18" s="44"/>
      <c r="F18" s="244"/>
      <c r="G18" s="48"/>
      <c r="H18" s="37"/>
      <c r="I18" s="48"/>
      <c r="J18" s="52"/>
      <c r="K18" s="48"/>
      <c r="L18" s="26"/>
      <c r="M18" s="26"/>
    </row>
    <row r="19" s="27" customFormat="true" ht="14.1" hidden="false" customHeight="true" outlineLevel="0" collapsed="false">
      <c r="A19" s="245" t="s">
        <v>225</v>
      </c>
      <c r="B19" s="246"/>
      <c r="C19" s="53"/>
      <c r="D19" s="244"/>
      <c r="E19" s="44"/>
      <c r="F19" s="244"/>
      <c r="G19" s="48"/>
      <c r="H19" s="37"/>
      <c r="I19" s="48"/>
      <c r="J19" s="52"/>
      <c r="K19" s="48"/>
      <c r="L19" s="26"/>
      <c r="M19" s="26"/>
    </row>
    <row r="20" s="27" customFormat="true" ht="14.1" hidden="false" customHeight="true" outlineLevel="0" collapsed="false">
      <c r="A20" s="247" t="s">
        <v>226</v>
      </c>
      <c r="B20" s="248"/>
      <c r="C20" s="44" t="n">
        <v>260.344</v>
      </c>
      <c r="D20" s="43" t="n">
        <v>3.886</v>
      </c>
      <c r="E20" s="44" t="n">
        <f aca="false">D20/C20*100</f>
        <v>1.49264050640691</v>
      </c>
      <c r="F20" s="43" t="n">
        <v>148.955</v>
      </c>
      <c r="G20" s="44" t="n">
        <f aca="false">F20/C20*100</f>
        <v>57.2146851857542</v>
      </c>
      <c r="H20" s="43" t="n">
        <f aca="false">C20-D20-F20-J20</f>
        <v>106.156</v>
      </c>
      <c r="I20" s="44" t="n">
        <f aca="false">H20/C20*100</f>
        <v>40.775281934671</v>
      </c>
      <c r="J20" s="43" t="n">
        <v>1.347</v>
      </c>
      <c r="K20" s="44" t="n">
        <f aca="false">J20/C20*100</f>
        <v>0.517392373167809</v>
      </c>
      <c r="L20" s="26"/>
      <c r="M20" s="26"/>
    </row>
    <row r="21" s="27" customFormat="true" ht="14.1" hidden="false" customHeight="true" outlineLevel="0" collapsed="false">
      <c r="A21" s="247" t="s">
        <v>227</v>
      </c>
      <c r="B21" s="249"/>
      <c r="C21" s="44" t="n">
        <v>51.878</v>
      </c>
      <c r="D21" s="43" t="n">
        <v>5.392</v>
      </c>
      <c r="E21" s="44" t="n">
        <f aca="false">D21/C21*100</f>
        <v>10.393615790894</v>
      </c>
      <c r="F21" s="43" t="n">
        <v>31.082</v>
      </c>
      <c r="G21" s="44" t="n">
        <f aca="false">F21/C21*100</f>
        <v>59.9136435483249</v>
      </c>
      <c r="H21" s="43" t="n">
        <f aca="false">C21-D21-F21-J21</f>
        <v>10.952</v>
      </c>
      <c r="I21" s="44" t="n">
        <f aca="false">H21/C21*100</f>
        <v>21.1110682755696</v>
      </c>
      <c r="J21" s="43" t="n">
        <v>4.452</v>
      </c>
      <c r="K21" s="44" t="n">
        <f aca="false">J21/C21*100</f>
        <v>8.58167238521146</v>
      </c>
      <c r="L21" s="26"/>
      <c r="M21" s="26"/>
    </row>
    <row r="22" s="27" customFormat="true" ht="14.1" hidden="false" customHeight="true" outlineLevel="0" collapsed="false">
      <c r="A22" s="247" t="s">
        <v>228</v>
      </c>
      <c r="B22" s="249"/>
      <c r="C22" s="44" t="n">
        <v>158.534</v>
      </c>
      <c r="D22" s="43" t="n">
        <v>7.627</v>
      </c>
      <c r="E22" s="44" t="n">
        <f aca="false">D22/C22*100</f>
        <v>4.81095537865694</v>
      </c>
      <c r="F22" s="43" t="n">
        <v>113.385</v>
      </c>
      <c r="G22" s="44" t="n">
        <f aca="false">F22/C22*100</f>
        <v>71.5209355721801</v>
      </c>
      <c r="H22" s="43" t="n">
        <f aca="false">C22-D22-F22-J22</f>
        <v>33.065</v>
      </c>
      <c r="I22" s="44" t="n">
        <f aca="false">H22/C22*100</f>
        <v>20.8567247404342</v>
      </c>
      <c r="J22" s="43" t="n">
        <v>4.457</v>
      </c>
      <c r="K22" s="44" t="n">
        <f aca="false">J22/C22*100</f>
        <v>2.81138430872873</v>
      </c>
      <c r="L22" s="26"/>
      <c r="M22" s="26"/>
    </row>
    <row r="23" s="27" customFormat="true" ht="14.1" hidden="false" customHeight="true" outlineLevel="0" collapsed="false">
      <c r="A23" s="247" t="s">
        <v>229</v>
      </c>
      <c r="B23" s="249"/>
      <c r="C23" s="44" t="n">
        <v>45.988</v>
      </c>
      <c r="D23" s="43" t="n">
        <v>1.306</v>
      </c>
      <c r="E23" s="44" t="n">
        <f aca="false">D23/C23*100</f>
        <v>2.83987127076629</v>
      </c>
      <c r="F23" s="43" t="n">
        <v>27.44</v>
      </c>
      <c r="G23" s="44" t="n">
        <f aca="false">F23/C23*100</f>
        <v>59.667739410281</v>
      </c>
      <c r="H23" s="43" t="n">
        <f aca="false">C23-D23-F23-J23</f>
        <v>15.418</v>
      </c>
      <c r="I23" s="44" t="n">
        <f aca="false">H23/C23*100</f>
        <v>33.5261372531965</v>
      </c>
      <c r="J23" s="43" t="n">
        <v>1.824</v>
      </c>
      <c r="K23" s="44" t="n">
        <f aca="false">J23/C23*100</f>
        <v>3.96625206575628</v>
      </c>
      <c r="L23" s="26"/>
      <c r="M23" s="26"/>
    </row>
    <row r="24" s="27" customFormat="true" ht="14.1" hidden="false" customHeight="true" outlineLevel="0" collapsed="false">
      <c r="A24" s="247" t="s">
        <v>230</v>
      </c>
      <c r="B24" s="249"/>
      <c r="C24" s="44" t="n">
        <v>54.33</v>
      </c>
      <c r="D24" s="43" t="n">
        <v>1.587</v>
      </c>
      <c r="E24" s="44" t="n">
        <f aca="false">D24/C24*100</f>
        <v>2.92103810049696</v>
      </c>
      <c r="F24" s="43" t="n">
        <v>32.834</v>
      </c>
      <c r="G24" s="44" t="n">
        <f aca="false">F24/C24*100</f>
        <v>60.4343824774526</v>
      </c>
      <c r="H24" s="43" t="n">
        <f aca="false">C24-D24-F24-J24</f>
        <v>17.956</v>
      </c>
      <c r="I24" s="44" t="n">
        <f aca="false">H24/C24*100</f>
        <v>33.0498803607583</v>
      </c>
      <c r="J24" s="43" t="n">
        <v>1.953</v>
      </c>
      <c r="K24" s="44" t="n">
        <f aca="false">J24/C24*100</f>
        <v>3.5946990612921</v>
      </c>
      <c r="L24" s="26"/>
      <c r="M24" s="26"/>
    </row>
    <row r="25" s="27" customFormat="true" ht="14.1" hidden="false" customHeight="true" outlineLevel="0" collapsed="false">
      <c r="A25" s="247" t="s">
        <v>231</v>
      </c>
      <c r="B25" s="249"/>
      <c r="C25" s="44" t="n">
        <v>32.282</v>
      </c>
      <c r="D25" s="43" t="n">
        <v>1.343</v>
      </c>
      <c r="E25" s="44" t="n">
        <f aca="false">D25/C25*100</f>
        <v>4.16021312186358</v>
      </c>
      <c r="F25" s="43" t="n">
        <v>26.641</v>
      </c>
      <c r="G25" s="44" t="n">
        <f aca="false">F25/C25*100</f>
        <v>82.5258658075708</v>
      </c>
      <c r="H25" s="43" t="n">
        <f aca="false">C25-D25-F25-J25</f>
        <v>3.852</v>
      </c>
      <c r="I25" s="44" t="n">
        <f aca="false">H25/C25*100</f>
        <v>11.9323461991202</v>
      </c>
      <c r="J25" s="43" t="n">
        <v>0.446</v>
      </c>
      <c r="K25" s="44" t="n">
        <f aca="false">J25/C25*100</f>
        <v>1.38157487144539</v>
      </c>
      <c r="L25" s="26"/>
      <c r="M25" s="26"/>
    </row>
    <row r="26" s="27" customFormat="true" ht="14.1" hidden="false" customHeight="true" outlineLevel="0" collapsed="false">
      <c r="A26" s="247" t="s">
        <v>232</v>
      </c>
      <c r="B26" s="249"/>
      <c r="C26" s="44" t="n">
        <v>453.592</v>
      </c>
      <c r="D26" s="43" t="n">
        <v>3.174</v>
      </c>
      <c r="E26" s="44" t="n">
        <f aca="false">D26/C26*100</f>
        <v>0.699747790966331</v>
      </c>
      <c r="F26" s="43" t="n">
        <v>341.3</v>
      </c>
      <c r="G26" s="44" t="n">
        <f aca="false">F26/C26*100</f>
        <v>75.2438314608723</v>
      </c>
      <c r="H26" s="43" t="n">
        <f aca="false">C26-D26-F26-J26</f>
        <v>98.492</v>
      </c>
      <c r="I26" s="44" t="n">
        <f aca="false">H26/C26*100</f>
        <v>21.7137868392741</v>
      </c>
      <c r="J26" s="43" t="n">
        <v>10.626</v>
      </c>
      <c r="K26" s="44" t="n">
        <f aca="false">J26/C26*100</f>
        <v>2.34263390888728</v>
      </c>
      <c r="L26" s="26"/>
      <c r="M26" s="26"/>
    </row>
    <row r="27" s="27" customFormat="true" ht="14.1" hidden="false" customHeight="true" outlineLevel="0" collapsed="false">
      <c r="A27" s="247" t="s">
        <v>233</v>
      </c>
      <c r="B27" s="249"/>
      <c r="C27" s="44" t="n">
        <v>56.388</v>
      </c>
      <c r="D27" s="43" t="n">
        <v>4.426</v>
      </c>
      <c r="E27" s="44" t="n">
        <f aca="false">D27/C27*100</f>
        <v>7.84918777044761</v>
      </c>
      <c r="F27" s="43" t="n">
        <v>39.633</v>
      </c>
      <c r="G27" s="44" t="n">
        <f aca="false">F27/C27*100</f>
        <v>70.2862311130028</v>
      </c>
      <c r="H27" s="43" t="n">
        <f aca="false">C27-D27-F27-J27</f>
        <v>12.014</v>
      </c>
      <c r="I27" s="44" t="n">
        <f aca="false">H27/C27*100</f>
        <v>21.3059516209122</v>
      </c>
      <c r="J27" s="43" t="n">
        <v>0.315</v>
      </c>
      <c r="K27" s="44" t="n">
        <f aca="false">J27/C27*100</f>
        <v>0.55862949563737</v>
      </c>
      <c r="L27" s="26"/>
      <c r="M27" s="26"/>
    </row>
    <row r="28" s="27" customFormat="true" ht="14.1" hidden="false" customHeight="true" outlineLevel="0" collapsed="false">
      <c r="A28" s="250" t="s">
        <v>234</v>
      </c>
      <c r="B28" s="249"/>
      <c r="D28" s="52"/>
      <c r="E28" s="44"/>
      <c r="F28" s="244"/>
      <c r="G28" s="44"/>
      <c r="H28" s="43"/>
      <c r="I28" s="44"/>
      <c r="J28" s="251"/>
      <c r="K28" s="44"/>
      <c r="L28" s="26"/>
      <c r="M28" s="26"/>
    </row>
    <row r="29" s="27" customFormat="true" ht="14.1" hidden="false" customHeight="true" outlineLevel="0" collapsed="false">
      <c r="A29" s="252" t="s">
        <v>235</v>
      </c>
      <c r="B29" s="249"/>
      <c r="C29" s="53"/>
      <c r="D29" s="52"/>
      <c r="E29" s="44"/>
      <c r="F29" s="52"/>
      <c r="G29" s="44"/>
      <c r="H29" s="43"/>
      <c r="I29" s="44"/>
      <c r="J29" s="43"/>
      <c r="K29" s="44"/>
      <c r="L29" s="26"/>
      <c r="M29" s="26"/>
    </row>
    <row r="30" s="27" customFormat="true" ht="14.1" hidden="false" customHeight="true" outlineLevel="0" collapsed="false">
      <c r="A30" s="247" t="s">
        <v>236</v>
      </c>
      <c r="B30" s="253"/>
      <c r="C30" s="44" t="n">
        <v>160.937</v>
      </c>
      <c r="D30" s="52" t="s">
        <v>237</v>
      </c>
      <c r="E30" s="44" t="s">
        <v>237</v>
      </c>
      <c r="F30" s="43" t="n">
        <v>96.493</v>
      </c>
      <c r="G30" s="44" t="n">
        <v>59.9570018081609</v>
      </c>
      <c r="H30" s="43" t="n">
        <v>56.974</v>
      </c>
      <c r="I30" s="44" t="n">
        <v>35.4014303733759</v>
      </c>
      <c r="J30" s="43" t="n">
        <v>7.47</v>
      </c>
      <c r="K30" s="44" t="n">
        <v>4.64156781846313</v>
      </c>
      <c r="L30" s="26"/>
      <c r="M30" s="26"/>
    </row>
    <row r="31" s="27" customFormat="true" ht="21.75" hidden="false" customHeight="false" outlineLevel="0" collapsed="false">
      <c r="A31" s="233" t="s">
        <v>238</v>
      </c>
      <c r="B31" s="237" t="n">
        <v>2005</v>
      </c>
      <c r="C31" s="44" t="n">
        <v>1533</v>
      </c>
      <c r="D31" s="43" t="n">
        <v>13.2</v>
      </c>
      <c r="E31" s="44" t="n">
        <v>0.9</v>
      </c>
      <c r="F31" s="43" t="n">
        <v>1176.4</v>
      </c>
      <c r="G31" s="44" t="n">
        <v>76.7</v>
      </c>
      <c r="H31" s="43" t="n">
        <v>322.3</v>
      </c>
      <c r="I31" s="44" t="n">
        <v>21</v>
      </c>
      <c r="J31" s="43" t="n">
        <v>21.1</v>
      </c>
      <c r="K31" s="53" t="n">
        <v>1.4</v>
      </c>
      <c r="L31" s="26"/>
      <c r="M31" s="26"/>
    </row>
    <row r="32" s="27" customFormat="true" ht="11.25" hidden="false" customHeight="false" outlineLevel="0" collapsed="false">
      <c r="A32" s="241" t="s">
        <v>223</v>
      </c>
      <c r="B32" s="237" t="n">
        <v>2006</v>
      </c>
      <c r="C32" s="44" t="n">
        <v>1601.9</v>
      </c>
      <c r="D32" s="43" t="n">
        <v>14.2</v>
      </c>
      <c r="E32" s="44" t="n">
        <v>0.9</v>
      </c>
      <c r="F32" s="43" t="n">
        <v>1226.7</v>
      </c>
      <c r="G32" s="44" t="n">
        <v>76.6</v>
      </c>
      <c r="H32" s="43" t="n">
        <v>346.6</v>
      </c>
      <c r="I32" s="44" t="n">
        <v>21.6</v>
      </c>
      <c r="J32" s="43" t="n">
        <v>14.4</v>
      </c>
      <c r="K32" s="53" t="n">
        <v>0.9</v>
      </c>
      <c r="L32" s="26"/>
      <c r="M32" s="26"/>
    </row>
    <row r="33" s="27" customFormat="true" ht="11.25" hidden="false" customHeight="false" outlineLevel="0" collapsed="false">
      <c r="A33" s="241"/>
      <c r="B33" s="237" t="n">
        <v>2007</v>
      </c>
      <c r="C33" s="44" t="n">
        <v>1873.9</v>
      </c>
      <c r="D33" s="43" t="n">
        <v>14.6</v>
      </c>
      <c r="E33" s="44" t="n">
        <v>0.8</v>
      </c>
      <c r="F33" s="43" t="n">
        <v>1474.2</v>
      </c>
      <c r="G33" s="44" t="n">
        <v>78.6</v>
      </c>
      <c r="H33" s="43" t="n">
        <v>359.1</v>
      </c>
      <c r="I33" s="44" t="n">
        <v>19.2</v>
      </c>
      <c r="J33" s="43" t="n">
        <v>26</v>
      </c>
      <c r="K33" s="53" t="n">
        <v>1.4</v>
      </c>
      <c r="L33" s="26"/>
      <c r="M33" s="26"/>
    </row>
    <row r="34" s="27" customFormat="true" ht="11.25" hidden="false" customHeight="false" outlineLevel="0" collapsed="false">
      <c r="A34" s="241"/>
      <c r="B34" s="239" t="n">
        <v>2008</v>
      </c>
      <c r="C34" s="48" t="n">
        <v>2602.92</v>
      </c>
      <c r="D34" s="37" t="n">
        <v>15.786</v>
      </c>
      <c r="E34" s="48" t="n">
        <f aca="false">D34/C34*100</f>
        <v>0.606472730625605</v>
      </c>
      <c r="F34" s="37" t="n">
        <v>1948.603</v>
      </c>
      <c r="G34" s="48" t="n">
        <f aca="false">F34/C34*100</f>
        <v>74.8621932291427</v>
      </c>
      <c r="H34" s="37" t="n">
        <f aca="false">C34-D34-F34-J34</f>
        <v>614.006</v>
      </c>
      <c r="I34" s="48" t="n">
        <f aca="false">H34/C34*100</f>
        <v>23.5891229849554</v>
      </c>
      <c r="J34" s="37" t="n">
        <v>24.525</v>
      </c>
      <c r="K34" s="48" t="n">
        <f aca="false">J34/C34*100</f>
        <v>0.942211055276382</v>
      </c>
      <c r="L34" s="26"/>
      <c r="M34" s="26"/>
    </row>
    <row r="35" s="27" customFormat="true" ht="17.25" hidden="false" customHeight="true" outlineLevel="0" collapsed="false">
      <c r="A35" s="242" t="s">
        <v>224</v>
      </c>
      <c r="B35" s="254"/>
      <c r="C35" s="53"/>
      <c r="D35" s="244"/>
      <c r="E35" s="53"/>
      <c r="F35" s="244"/>
      <c r="G35" s="44"/>
      <c r="H35" s="43"/>
      <c r="I35" s="44"/>
      <c r="J35" s="244"/>
      <c r="K35" s="44"/>
      <c r="L35" s="26"/>
      <c r="M35" s="26"/>
    </row>
    <row r="36" s="27" customFormat="true" ht="14.1" hidden="false" customHeight="true" outlineLevel="0" collapsed="false">
      <c r="A36" s="245" t="s">
        <v>225</v>
      </c>
      <c r="B36" s="255"/>
      <c r="C36" s="53"/>
      <c r="D36" s="244"/>
      <c r="E36" s="53"/>
      <c r="F36" s="244"/>
      <c r="G36" s="44"/>
      <c r="H36" s="43"/>
      <c r="I36" s="44"/>
      <c r="J36" s="244"/>
      <c r="K36" s="44"/>
      <c r="L36" s="26"/>
      <c r="M36" s="26"/>
    </row>
    <row r="37" s="27" customFormat="true" ht="14.1" hidden="false" customHeight="true" outlineLevel="0" collapsed="false">
      <c r="A37" s="247" t="s">
        <v>239</v>
      </c>
      <c r="B37" s="249"/>
      <c r="C37" s="44" t="n">
        <v>488.915</v>
      </c>
      <c r="D37" s="43" t="n">
        <v>2.754</v>
      </c>
      <c r="E37" s="44" t="n">
        <f aca="false">D37/C37*100</f>
        <v>0.563288097112995</v>
      </c>
      <c r="F37" s="43" t="n">
        <v>398.217</v>
      </c>
      <c r="G37" s="44" t="n">
        <f aca="false">F37/C37*100</f>
        <v>81.4491271488909</v>
      </c>
      <c r="H37" s="43" t="n">
        <f aca="false">C37-D37-F37-J37</f>
        <v>85.311</v>
      </c>
      <c r="I37" s="44" t="n">
        <f aca="false">H37/C37*100</f>
        <v>17.4490453350787</v>
      </c>
      <c r="J37" s="43" t="n">
        <v>2.633</v>
      </c>
      <c r="K37" s="44" t="n">
        <f aca="false">J37/C37*100</f>
        <v>0.538539418917399</v>
      </c>
      <c r="L37" s="26"/>
      <c r="M37" s="26"/>
    </row>
    <row r="38" s="27" customFormat="true" ht="14.1" hidden="false" customHeight="true" outlineLevel="0" collapsed="false">
      <c r="A38" s="247" t="s">
        <v>240</v>
      </c>
      <c r="B38" s="249"/>
      <c r="C38" s="44" t="n">
        <v>18.686</v>
      </c>
      <c r="D38" s="43" t="n">
        <v>5.35</v>
      </c>
      <c r="E38" s="44" t="n">
        <f aca="false">D38/C38*100</f>
        <v>28.6310606871455</v>
      </c>
      <c r="F38" s="43" t="n">
        <v>5.054</v>
      </c>
      <c r="G38" s="44" t="n">
        <f aca="false">F38/C38*100</f>
        <v>27.0469870491277</v>
      </c>
      <c r="H38" s="43" t="n">
        <f aca="false">C38-D38-F38-J38</f>
        <v>7.494</v>
      </c>
      <c r="I38" s="44" t="n">
        <f aca="false">H38/C38*100</f>
        <v>40.1048913625174</v>
      </c>
      <c r="J38" s="43" t="n">
        <v>0.788</v>
      </c>
      <c r="K38" s="44" t="n">
        <f aca="false">J38/C38*100</f>
        <v>4.21706090120946</v>
      </c>
      <c r="M38" s="26"/>
    </row>
    <row r="39" s="27" customFormat="true" ht="14.1" hidden="false" customHeight="true" outlineLevel="0" collapsed="false">
      <c r="A39" s="247" t="s">
        <v>241</v>
      </c>
      <c r="B39" s="249"/>
      <c r="C39" s="44" t="n">
        <v>134.166</v>
      </c>
      <c r="D39" s="43" t="n">
        <v>3.735</v>
      </c>
      <c r="E39" s="44" t="n">
        <f aca="false">D39/C39*100</f>
        <v>2.78386476454541</v>
      </c>
      <c r="F39" s="43" t="n">
        <v>47.492</v>
      </c>
      <c r="G39" s="44" t="n">
        <f aca="false">F39/C39*100</f>
        <v>35.3979398655397</v>
      </c>
      <c r="H39" s="43" t="n">
        <f aca="false">C39-D39-F39-J39</f>
        <v>82.703</v>
      </c>
      <c r="I39" s="44" t="n">
        <f aca="false">H39/C39*100</f>
        <v>61.6422938747522</v>
      </c>
      <c r="J39" s="43" t="n">
        <v>0.236</v>
      </c>
      <c r="K39" s="44" t="n">
        <f aca="false">J39/C39*100</f>
        <v>0.175901495162709</v>
      </c>
      <c r="M39" s="26"/>
    </row>
    <row r="40" s="27" customFormat="true" ht="14.1" hidden="false" customHeight="true" outlineLevel="0" collapsed="false">
      <c r="A40" s="247" t="s">
        <v>242</v>
      </c>
      <c r="B40" s="249"/>
      <c r="C40" s="44" t="n">
        <v>520.353</v>
      </c>
      <c r="D40" s="43" t="n">
        <v>2.993</v>
      </c>
      <c r="E40" s="44" t="n">
        <f aca="false">D40/C40*100</f>
        <v>0.575186459960834</v>
      </c>
      <c r="F40" s="43" t="n">
        <v>241.325</v>
      </c>
      <c r="G40" s="44" t="n">
        <f aca="false">F40/C40*100</f>
        <v>46.3771708820743</v>
      </c>
      <c r="H40" s="43" t="n">
        <f aca="false">C40-D40-F40-J40</f>
        <v>265.331</v>
      </c>
      <c r="I40" s="44" t="n">
        <f aca="false">H40/C40*100</f>
        <v>50.9905775502399</v>
      </c>
      <c r="J40" s="43" t="n">
        <v>10.704</v>
      </c>
      <c r="K40" s="44" t="n">
        <f aca="false">J40/C40*100</f>
        <v>2.05706510772495</v>
      </c>
      <c r="M40" s="26"/>
    </row>
    <row r="41" s="27" customFormat="true" ht="14.1" hidden="false" customHeight="true" outlineLevel="0" collapsed="false">
      <c r="A41" s="247" t="s">
        <v>243</v>
      </c>
      <c r="B41" s="249"/>
      <c r="C41" s="44" t="n">
        <v>1038.985</v>
      </c>
      <c r="D41" s="256" t="n">
        <v>0.705</v>
      </c>
      <c r="E41" s="44" t="n">
        <f aca="false">D41/C41*100</f>
        <v>0.0678546851013249</v>
      </c>
      <c r="F41" s="256" t="n">
        <v>974.685</v>
      </c>
      <c r="G41" s="44" t="n">
        <f aca="false">F41/C41*100</f>
        <v>93.811267727638</v>
      </c>
      <c r="H41" s="43" t="n">
        <f aca="false">C41-D41-F41-J41</f>
        <v>60.643</v>
      </c>
      <c r="I41" s="44" t="n">
        <f aca="false">H41/C41*100</f>
        <v>5.83675413985765</v>
      </c>
      <c r="J41" s="256" t="n">
        <v>2.952</v>
      </c>
      <c r="K41" s="44" t="n">
        <f aca="false">J41/C41*100</f>
        <v>0.284123447402994</v>
      </c>
      <c r="M41" s="26"/>
    </row>
    <row r="42" s="27" customFormat="true" ht="14.1" hidden="false" customHeight="true" outlineLevel="0" collapsed="false">
      <c r="A42" s="250" t="s">
        <v>234</v>
      </c>
      <c r="B42" s="249"/>
      <c r="D42" s="244"/>
      <c r="E42" s="44"/>
      <c r="F42" s="244"/>
      <c r="G42" s="44"/>
      <c r="H42" s="43"/>
      <c r="I42" s="44"/>
      <c r="J42" s="244"/>
      <c r="K42" s="44"/>
      <c r="M42" s="26"/>
    </row>
    <row r="43" s="27" customFormat="true" ht="14.1" hidden="false" customHeight="true" outlineLevel="0" collapsed="false">
      <c r="A43" s="257" t="s">
        <v>235</v>
      </c>
      <c r="B43" s="249"/>
      <c r="C43" s="26"/>
      <c r="D43" s="244"/>
      <c r="E43" s="44"/>
      <c r="F43" s="244"/>
      <c r="G43" s="44"/>
      <c r="H43" s="43"/>
      <c r="I43" s="44"/>
      <c r="J43" s="244"/>
      <c r="K43" s="44"/>
      <c r="M43" s="26"/>
    </row>
    <row r="44" s="27" customFormat="true" ht="14.1" hidden="false" customHeight="true" outlineLevel="0" collapsed="false">
      <c r="A44" s="247" t="s">
        <v>244</v>
      </c>
      <c r="B44" s="249"/>
      <c r="C44" s="44" t="n">
        <v>401.815</v>
      </c>
      <c r="D44" s="43" t="n">
        <v>0.249</v>
      </c>
      <c r="E44" s="44" t="n">
        <f aca="false">D44/C44*100</f>
        <v>0.0619688164951532</v>
      </c>
      <c r="F44" s="43" t="n">
        <v>281.83</v>
      </c>
      <c r="G44" s="44" t="n">
        <f aca="false">F44/C44*100</f>
        <v>70.1392431840524</v>
      </c>
      <c r="H44" s="43" t="n">
        <f aca="false">C44-D44-F44-J44</f>
        <v>112.524</v>
      </c>
      <c r="I44" s="44" t="n">
        <f aca="false">H44/C44*100</f>
        <v>28.0039321578338</v>
      </c>
      <c r="J44" s="43" t="n">
        <v>7.212</v>
      </c>
      <c r="K44" s="44" t="n">
        <f aca="false">J44/C44*100</f>
        <v>1.79485584161866</v>
      </c>
      <c r="M44" s="26"/>
    </row>
    <row r="45" s="27" customFormat="true" ht="21.75" hidden="false" customHeight="false" outlineLevel="0" collapsed="false">
      <c r="A45" s="233" t="s">
        <v>245</v>
      </c>
      <c r="B45" s="237" t="n">
        <v>2005</v>
      </c>
      <c r="C45" s="44" t="n">
        <v>843</v>
      </c>
      <c r="D45" s="43" t="n">
        <v>20.9</v>
      </c>
      <c r="E45" s="44" t="n">
        <v>2.5</v>
      </c>
      <c r="F45" s="43" t="n">
        <v>650.8</v>
      </c>
      <c r="G45" s="44" t="n">
        <v>77.2</v>
      </c>
      <c r="H45" s="43" t="n">
        <v>145.7</v>
      </c>
      <c r="I45" s="44" t="n">
        <v>17.3</v>
      </c>
      <c r="J45" s="43" t="n">
        <v>25.6</v>
      </c>
      <c r="K45" s="198" t="n">
        <v>3</v>
      </c>
    </row>
    <row r="46" s="27" customFormat="true" ht="14.1" hidden="false" customHeight="true" outlineLevel="0" collapsed="false">
      <c r="A46" s="241" t="s">
        <v>223</v>
      </c>
      <c r="B46" s="237" t="n">
        <v>2006</v>
      </c>
      <c r="C46" s="44" t="n">
        <v>1033.8</v>
      </c>
      <c r="D46" s="43" t="n">
        <v>29.4</v>
      </c>
      <c r="E46" s="44" t="n">
        <v>2.8</v>
      </c>
      <c r="F46" s="43" t="n">
        <v>816.6</v>
      </c>
      <c r="G46" s="44" t="n">
        <v>79</v>
      </c>
      <c r="H46" s="43" t="n">
        <v>153.2</v>
      </c>
      <c r="I46" s="44" t="n">
        <v>14.9</v>
      </c>
      <c r="J46" s="43" t="n">
        <v>34.6</v>
      </c>
      <c r="K46" s="198" t="n">
        <v>3.3</v>
      </c>
    </row>
    <row r="47" s="27" customFormat="true" ht="14.1" hidden="false" customHeight="true" outlineLevel="0" collapsed="false">
      <c r="A47" s="241"/>
      <c r="B47" s="237" t="n">
        <v>2007</v>
      </c>
      <c r="C47" s="44" t="n">
        <v>1677.2</v>
      </c>
      <c r="D47" s="43" t="n">
        <v>25.5</v>
      </c>
      <c r="E47" s="44" t="n">
        <v>1.5</v>
      </c>
      <c r="F47" s="43" t="n">
        <v>1297.8</v>
      </c>
      <c r="G47" s="44" t="n">
        <v>77.4</v>
      </c>
      <c r="H47" s="43" t="n">
        <v>316</v>
      </c>
      <c r="I47" s="44" t="n">
        <v>18.8</v>
      </c>
      <c r="J47" s="43" t="n">
        <v>37.9</v>
      </c>
      <c r="K47" s="198" t="n">
        <v>2.3</v>
      </c>
    </row>
    <row r="48" s="27" customFormat="true" ht="14.1" hidden="false" customHeight="true" outlineLevel="0" collapsed="false">
      <c r="A48" s="241"/>
      <c r="B48" s="239" t="n">
        <v>2008</v>
      </c>
      <c r="C48" s="240" t="n">
        <v>1629.124</v>
      </c>
      <c r="D48" s="37" t="n">
        <v>33.125</v>
      </c>
      <c r="E48" s="48" t="n">
        <f aca="false">D48/C48*100</f>
        <v>2.03330133249526</v>
      </c>
      <c r="F48" s="258" t="n">
        <v>1157.169</v>
      </c>
      <c r="G48" s="48" t="n">
        <f aca="false">F48/C48*100</f>
        <v>71.030136441425</v>
      </c>
      <c r="H48" s="37" t="n">
        <f aca="false">C48-D48-F48-J48</f>
        <v>399.615</v>
      </c>
      <c r="I48" s="48" t="n">
        <f aca="false">H48/C48*100</f>
        <v>24.5294403618141</v>
      </c>
      <c r="J48" s="37" t="n">
        <v>39.215</v>
      </c>
      <c r="K48" s="194" t="n">
        <f aca="false">J48/C48*100</f>
        <v>2.4071218642657</v>
      </c>
    </row>
    <row r="49" s="27" customFormat="true" ht="14.1" hidden="false" customHeight="true" outlineLevel="0" collapsed="false">
      <c r="A49" s="242" t="s">
        <v>224</v>
      </c>
      <c r="B49" s="249"/>
      <c r="C49" s="26"/>
      <c r="D49" s="244"/>
      <c r="E49" s="26"/>
      <c r="F49" s="244"/>
      <c r="G49" s="44"/>
      <c r="H49" s="43"/>
      <c r="I49" s="44"/>
      <c r="J49" s="43"/>
      <c r="K49" s="198"/>
    </row>
    <row r="50" s="27" customFormat="true" ht="15" hidden="false" customHeight="true" outlineLevel="0" collapsed="false">
      <c r="A50" s="245" t="s">
        <v>225</v>
      </c>
      <c r="B50" s="259"/>
      <c r="C50" s="26"/>
      <c r="D50" s="244"/>
      <c r="E50" s="26"/>
      <c r="F50" s="244"/>
      <c r="G50" s="44"/>
      <c r="H50" s="43"/>
      <c r="I50" s="44"/>
      <c r="J50" s="43"/>
      <c r="K50" s="198"/>
    </row>
    <row r="51" s="27" customFormat="true" ht="14.1" hidden="false" customHeight="true" outlineLevel="0" collapsed="false">
      <c r="A51" s="247" t="s">
        <v>246</v>
      </c>
      <c r="B51" s="260"/>
      <c r="C51" s="44" t="n">
        <v>194.127</v>
      </c>
      <c r="D51" s="43" t="n">
        <v>6.19</v>
      </c>
      <c r="E51" s="44" t="n">
        <f aca="false">D51/C51*100</f>
        <v>3.18863424459246</v>
      </c>
      <c r="F51" s="251" t="n">
        <v>157.655</v>
      </c>
      <c r="G51" s="44" t="n">
        <f aca="false">F51/C51*100</f>
        <v>81.2122991649796</v>
      </c>
      <c r="H51" s="43" t="n">
        <f aca="false">C51-D51-F51-J51</f>
        <v>28.831</v>
      </c>
      <c r="I51" s="44" t="n">
        <f aca="false">H51/C51*100</f>
        <v>14.8516177553869</v>
      </c>
      <c r="J51" s="43" t="n">
        <v>1.451</v>
      </c>
      <c r="K51" s="198" t="n">
        <f aca="false">J51/C51*100</f>
        <v>0.747448835040978</v>
      </c>
    </row>
    <row r="52" s="27" customFormat="true" ht="14.1" hidden="false" customHeight="true" outlineLevel="0" collapsed="false">
      <c r="A52" s="247" t="s">
        <v>247</v>
      </c>
      <c r="B52" s="260"/>
      <c r="C52" s="44" t="n">
        <v>196.295</v>
      </c>
      <c r="D52" s="43" t="n">
        <v>10.031</v>
      </c>
      <c r="E52" s="44" t="n">
        <f aca="false">D52/C52*100</f>
        <v>5.11016582184977</v>
      </c>
      <c r="F52" s="251" t="n">
        <v>73.359</v>
      </c>
      <c r="G52" s="44" t="n">
        <f aca="false">F52/C52*100</f>
        <v>37.3718128327263</v>
      </c>
      <c r="H52" s="43" t="n">
        <f aca="false">C52-D52-F52-J52</f>
        <v>97.627</v>
      </c>
      <c r="I52" s="44" t="n">
        <f aca="false">H52/C52*100</f>
        <v>49.7348378715708</v>
      </c>
      <c r="J52" s="43" t="n">
        <v>15.278</v>
      </c>
      <c r="K52" s="198" t="n">
        <f aca="false">J52/C52*100</f>
        <v>7.78318347385313</v>
      </c>
    </row>
    <row r="53" s="27" customFormat="true" ht="14.1" hidden="false" customHeight="true" outlineLevel="0" collapsed="false">
      <c r="A53" s="247" t="s">
        <v>248</v>
      </c>
      <c r="B53" s="204"/>
      <c r="C53" s="44" t="n">
        <v>419.818</v>
      </c>
      <c r="D53" s="43" t="n">
        <v>7.219</v>
      </c>
      <c r="E53" s="44" t="n">
        <f aca="false">D53/C53*100</f>
        <v>1.719554664164</v>
      </c>
      <c r="F53" s="251" t="n">
        <v>350.333</v>
      </c>
      <c r="G53" s="44" t="n">
        <f aca="false">F53/C53*100</f>
        <v>83.4487801856995</v>
      </c>
      <c r="H53" s="43" t="n">
        <f aca="false">C53-D53-F53-J53</f>
        <v>52.441</v>
      </c>
      <c r="I53" s="44" t="n">
        <f aca="false">H53/C53*100</f>
        <v>12.4913653059183</v>
      </c>
      <c r="J53" s="43" t="n">
        <v>9.825</v>
      </c>
      <c r="K53" s="198" t="n">
        <f aca="false">J53/C53*100</f>
        <v>2.34029984421821</v>
      </c>
    </row>
    <row r="54" s="27" customFormat="true" ht="14.1" hidden="false" customHeight="true" outlineLevel="0" collapsed="false">
      <c r="A54" s="247" t="s">
        <v>249</v>
      </c>
      <c r="B54" s="249"/>
      <c r="C54" s="44" t="n">
        <v>715.603</v>
      </c>
      <c r="D54" s="43" t="n">
        <v>3.46</v>
      </c>
      <c r="E54" s="44" t="n">
        <f aca="false">D54/C54*100</f>
        <v>0.483508313967381</v>
      </c>
      <c r="F54" s="251" t="n">
        <v>504.618</v>
      </c>
      <c r="G54" s="44" t="n">
        <f aca="false">F54/C54*100</f>
        <v>70.5164735195353</v>
      </c>
      <c r="H54" s="43" t="n">
        <f aca="false">C54-D54-F54-J54</f>
        <v>195.015</v>
      </c>
      <c r="I54" s="44" t="n">
        <f aca="false">H54/C54*100</f>
        <v>27.251842152702</v>
      </c>
      <c r="J54" s="43" t="n">
        <v>12.51</v>
      </c>
      <c r="K54" s="198" t="n">
        <f aca="false">J54/C54*100</f>
        <v>1.74817601379536</v>
      </c>
    </row>
    <row r="55" s="27" customFormat="true" ht="14.1" hidden="false" customHeight="true" outlineLevel="0" collapsed="false">
      <c r="A55" s="247" t="s">
        <v>250</v>
      </c>
      <c r="B55" s="196"/>
      <c r="C55" s="44" t="n">
        <v>103.281</v>
      </c>
      <c r="D55" s="43" t="n">
        <v>6.225</v>
      </c>
      <c r="E55" s="44" t="n">
        <f aca="false">D55/C55*100</f>
        <v>6.02724605687397</v>
      </c>
      <c r="F55" s="251" t="n">
        <v>71.204</v>
      </c>
      <c r="G55" s="44" t="n">
        <f aca="false">F55/C55*100</f>
        <v>68.9420125676552</v>
      </c>
      <c r="H55" s="43" t="n">
        <f aca="false">C55-D55-F55-J55</f>
        <v>25.701</v>
      </c>
      <c r="I55" s="44" t="n">
        <f aca="false">H55/C55*100</f>
        <v>24.8845382984286</v>
      </c>
      <c r="J55" s="43" t="n">
        <v>0.151</v>
      </c>
      <c r="K55" s="198" t="n">
        <f aca="false">J55/C55*100</f>
        <v>0.146203077042244</v>
      </c>
    </row>
    <row r="56" s="27" customFormat="true" ht="21.75" hidden="false" customHeight="false" outlineLevel="0" collapsed="false">
      <c r="A56" s="233" t="s">
        <v>251</v>
      </c>
      <c r="B56" s="237" t="n">
        <v>2005</v>
      </c>
      <c r="C56" s="44" t="n">
        <v>1691.7</v>
      </c>
      <c r="D56" s="43" t="n">
        <v>49.3</v>
      </c>
      <c r="E56" s="44" t="n">
        <v>2.9</v>
      </c>
      <c r="F56" s="43" t="n">
        <v>1477.2</v>
      </c>
      <c r="G56" s="44" t="n">
        <v>87.3</v>
      </c>
      <c r="H56" s="43" t="n">
        <v>152.4</v>
      </c>
      <c r="I56" s="44" t="n">
        <v>9</v>
      </c>
      <c r="J56" s="43" t="n">
        <v>12.8</v>
      </c>
      <c r="K56" s="198" t="n">
        <v>0.8</v>
      </c>
    </row>
    <row r="57" s="27" customFormat="true" ht="14.1" hidden="false" customHeight="true" outlineLevel="0" collapsed="false">
      <c r="A57" s="241" t="s">
        <v>223</v>
      </c>
      <c r="B57" s="237" t="n">
        <v>2006</v>
      </c>
      <c r="C57" s="44" t="n">
        <v>2722.7</v>
      </c>
      <c r="D57" s="43" t="n">
        <v>53.2</v>
      </c>
      <c r="E57" s="44" t="n">
        <v>2</v>
      </c>
      <c r="F57" s="43" t="n">
        <v>2482.6</v>
      </c>
      <c r="G57" s="44" t="n">
        <v>91.1</v>
      </c>
      <c r="H57" s="43" t="n">
        <v>177.2</v>
      </c>
      <c r="I57" s="44" t="n">
        <v>6.5</v>
      </c>
      <c r="J57" s="43" t="n">
        <v>9.7</v>
      </c>
      <c r="K57" s="198" t="n">
        <v>0.4</v>
      </c>
    </row>
    <row r="58" s="27" customFormat="true" ht="14.1" hidden="false" customHeight="true" outlineLevel="0" collapsed="false">
      <c r="A58" s="241"/>
      <c r="B58" s="237" t="n">
        <v>2007</v>
      </c>
      <c r="C58" s="44" t="n">
        <v>2817.4</v>
      </c>
      <c r="D58" s="43" t="n">
        <v>53.2</v>
      </c>
      <c r="E58" s="44" t="n">
        <v>1.9</v>
      </c>
      <c r="F58" s="43" t="n">
        <v>2216.2</v>
      </c>
      <c r="G58" s="44" t="n">
        <v>78.6</v>
      </c>
      <c r="H58" s="43" t="n">
        <v>524</v>
      </c>
      <c r="I58" s="44" t="n">
        <v>18.6</v>
      </c>
      <c r="J58" s="43" t="n">
        <v>24</v>
      </c>
      <c r="K58" s="198" t="n">
        <v>0.9</v>
      </c>
    </row>
    <row r="59" s="27" customFormat="true" ht="14.1" hidden="false" customHeight="true" outlineLevel="0" collapsed="false">
      <c r="A59" s="241"/>
      <c r="B59" s="239" t="n">
        <v>2008</v>
      </c>
      <c r="C59" s="45" t="n">
        <v>2595.1</v>
      </c>
      <c r="D59" s="37" t="n">
        <v>46.014</v>
      </c>
      <c r="E59" s="48" t="n">
        <f aca="false">D59/C59*100</f>
        <v>1.77311086277985</v>
      </c>
      <c r="F59" s="258" t="n">
        <v>1722.306</v>
      </c>
      <c r="G59" s="48" t="n">
        <f aca="false">F59/C59*100</f>
        <v>66.3676158914878</v>
      </c>
      <c r="H59" s="37" t="n">
        <f aca="false">C59-D59-F59-J59</f>
        <v>820.844</v>
      </c>
      <c r="I59" s="48" t="n">
        <f aca="false">H59/C59*100</f>
        <v>31.6305344688066</v>
      </c>
      <c r="J59" s="37" t="n">
        <v>5.936</v>
      </c>
      <c r="K59" s="194" t="n">
        <f aca="false">J59/C59*100</f>
        <v>0.228738776925745</v>
      </c>
    </row>
    <row r="60" s="27" customFormat="true" ht="14.1" hidden="false" customHeight="true" outlineLevel="0" collapsed="false">
      <c r="A60" s="242" t="s">
        <v>224</v>
      </c>
      <c r="B60" s="196"/>
      <c r="C60" s="261"/>
      <c r="D60" s="244"/>
      <c r="E60" s="261"/>
      <c r="F60" s="244"/>
      <c r="G60" s="44"/>
      <c r="H60" s="43"/>
      <c r="I60" s="44"/>
      <c r="J60" s="43"/>
      <c r="K60" s="198"/>
    </row>
    <row r="61" s="27" customFormat="true" ht="14.1" hidden="false" customHeight="true" outlineLevel="0" collapsed="false">
      <c r="A61" s="245" t="s">
        <v>225</v>
      </c>
      <c r="B61" s="196"/>
      <c r="C61" s="261"/>
      <c r="D61" s="244"/>
      <c r="E61" s="44"/>
      <c r="F61" s="244"/>
      <c r="G61" s="44"/>
      <c r="H61" s="43"/>
      <c r="I61" s="44"/>
      <c r="J61" s="43"/>
      <c r="K61" s="198"/>
    </row>
    <row r="62" s="27" customFormat="true" ht="14.1" hidden="false" customHeight="true" outlineLevel="0" collapsed="false">
      <c r="A62" s="247" t="s">
        <v>252</v>
      </c>
      <c r="B62" s="36"/>
      <c r="C62" s="44" t="n">
        <v>40.175</v>
      </c>
      <c r="D62" s="43" t="n">
        <v>1.899</v>
      </c>
      <c r="E62" s="44" t="n">
        <f aca="false">D62/C62*100</f>
        <v>4.72682016179216</v>
      </c>
      <c r="F62" s="251" t="n">
        <v>31.688</v>
      </c>
      <c r="G62" s="44" t="n">
        <f aca="false">F62/C62*100</f>
        <v>78.874922215308</v>
      </c>
      <c r="H62" s="43" t="n">
        <f aca="false">C62-D62-F62-J62</f>
        <v>6.38</v>
      </c>
      <c r="I62" s="44" t="n">
        <f aca="false">H62/C62*100</f>
        <v>15.88052271313</v>
      </c>
      <c r="J62" s="43" t="n">
        <v>0.208</v>
      </c>
      <c r="K62" s="198" t="n">
        <f aca="false">J62/C62*100</f>
        <v>0.517734909769757</v>
      </c>
    </row>
    <row r="63" s="27" customFormat="true" ht="14.1" hidden="false" customHeight="true" outlineLevel="0" collapsed="false">
      <c r="A63" s="247" t="s">
        <v>253</v>
      </c>
      <c r="B63" s="262"/>
      <c r="C63" s="44" t="n">
        <v>207.698</v>
      </c>
      <c r="D63" s="43" t="n">
        <v>1.845</v>
      </c>
      <c r="E63" s="44" t="n">
        <f aca="false">D63/C63*100</f>
        <v>0.888308987087021</v>
      </c>
      <c r="F63" s="251" t="n">
        <v>163.627</v>
      </c>
      <c r="G63" s="44" t="n">
        <f aca="false">F63/C63*100</f>
        <v>78.7812111816195</v>
      </c>
      <c r="H63" s="43" t="n">
        <f aca="false">C63-D63-F63-J63</f>
        <v>39.847</v>
      </c>
      <c r="I63" s="44" t="n">
        <f aca="false">H63/C63*100</f>
        <v>19.1850667796512</v>
      </c>
      <c r="J63" s="43" t="n">
        <v>2.379</v>
      </c>
      <c r="K63" s="198" t="n">
        <f aca="false">J63/C63*100</f>
        <v>1.14541305164229</v>
      </c>
    </row>
    <row r="64" s="27" customFormat="true" ht="14.1" hidden="false" customHeight="true" outlineLevel="0" collapsed="false">
      <c r="A64" s="247" t="s">
        <v>254</v>
      </c>
      <c r="B64" s="204"/>
      <c r="C64" s="44" t="n">
        <v>347.485</v>
      </c>
      <c r="D64" s="43" t="n">
        <v>0.383</v>
      </c>
      <c r="E64" s="44" t="n">
        <f aca="false">D64/C64*100</f>
        <v>0.110220585061226</v>
      </c>
      <c r="F64" s="251" t="n">
        <v>257.574</v>
      </c>
      <c r="G64" s="44" t="n">
        <f aca="false">F64/C64*100</f>
        <v>74.125214038016</v>
      </c>
      <c r="H64" s="43" t="n">
        <f aca="false">C64-D64-F64-J64</f>
        <v>88.094</v>
      </c>
      <c r="I64" s="44" t="n">
        <f aca="false">H64/C64*100</f>
        <v>25.3518856929076</v>
      </c>
      <c r="J64" s="43" t="n">
        <v>1.434</v>
      </c>
      <c r="K64" s="198" t="n">
        <f aca="false">J64/C64*100</f>
        <v>0.412679684015137</v>
      </c>
    </row>
    <row r="65" s="27" customFormat="true" ht="14.1" hidden="false" customHeight="true" outlineLevel="0" collapsed="false">
      <c r="A65" s="247" t="s">
        <v>255</v>
      </c>
      <c r="B65" s="204"/>
      <c r="C65" s="44" t="n">
        <v>108.982</v>
      </c>
      <c r="D65" s="43" t="n">
        <v>18.471</v>
      </c>
      <c r="E65" s="44" t="n">
        <f aca="false">D65/C65*100</f>
        <v>16.9486704226386</v>
      </c>
      <c r="F65" s="251" t="n">
        <v>80.094</v>
      </c>
      <c r="G65" s="44" t="n">
        <f aca="false">F65/C65*100</f>
        <v>73.492870382265</v>
      </c>
      <c r="H65" s="43" t="n">
        <f aca="false">C65-D65-F65-J65</f>
        <v>9.891</v>
      </c>
      <c r="I65" s="44" t="n">
        <f aca="false">H65/C65*100</f>
        <v>9.07581068433319</v>
      </c>
      <c r="J65" s="43" t="n">
        <v>0.526</v>
      </c>
      <c r="K65" s="198" t="n">
        <f aca="false">J65/C65*100</f>
        <v>0.482648510763245</v>
      </c>
    </row>
    <row r="66" s="27" customFormat="true" ht="14.1" hidden="false" customHeight="true" outlineLevel="0" collapsed="false">
      <c r="A66" s="247" t="s">
        <v>256</v>
      </c>
      <c r="B66" s="196"/>
      <c r="C66" s="44" t="n">
        <v>136.495</v>
      </c>
      <c r="D66" s="43" t="n">
        <v>1.47</v>
      </c>
      <c r="E66" s="44" t="n">
        <f aca="false">D66/C66*100</f>
        <v>1.07696252609986</v>
      </c>
      <c r="F66" s="251" t="n">
        <v>79.181</v>
      </c>
      <c r="G66" s="44" t="n">
        <f aca="false">F66/C66*100</f>
        <v>58.010183523206</v>
      </c>
      <c r="H66" s="43" t="n">
        <f aca="false">C66-D66-F66-J66</f>
        <v>55.546</v>
      </c>
      <c r="I66" s="44" t="n">
        <f aca="false">H66/C66*100</f>
        <v>40.6945309351991</v>
      </c>
      <c r="J66" s="43" t="n">
        <v>0.298</v>
      </c>
      <c r="K66" s="198" t="n">
        <f aca="false">J66/C66*100</f>
        <v>0.218323015495073</v>
      </c>
    </row>
    <row r="67" s="27" customFormat="true" ht="14.1" hidden="false" customHeight="true" outlineLevel="0" collapsed="false">
      <c r="A67" s="247" t="s">
        <v>257</v>
      </c>
      <c r="B67" s="196"/>
      <c r="C67" s="44" t="n">
        <v>112.459</v>
      </c>
      <c r="D67" s="43" t="n">
        <v>6.814</v>
      </c>
      <c r="E67" s="44" t="n">
        <f aca="false">D67/C67*100</f>
        <v>6.05909709316284</v>
      </c>
      <c r="F67" s="251" t="n">
        <v>59.65</v>
      </c>
      <c r="G67" s="44" t="n">
        <f aca="false">F67/C67*100</f>
        <v>53.0415529215092</v>
      </c>
      <c r="H67" s="43" t="n">
        <f aca="false">C67-D67-F67-J67</f>
        <v>45.512</v>
      </c>
      <c r="I67" s="44" t="n">
        <f aca="false">H67/C67*100</f>
        <v>40.4698601268018</v>
      </c>
      <c r="J67" s="43" t="n">
        <v>0.483</v>
      </c>
      <c r="K67" s="198" t="n">
        <f aca="false">J67/C67*100</f>
        <v>0.429489858526218</v>
      </c>
    </row>
    <row r="68" s="27" customFormat="true" ht="14.1" hidden="false" customHeight="true" outlineLevel="0" collapsed="false">
      <c r="A68" s="247" t="s">
        <v>258</v>
      </c>
      <c r="B68" s="196"/>
      <c r="C68" s="44" t="n">
        <v>350.507</v>
      </c>
      <c r="D68" s="43" t="n">
        <v>1.795</v>
      </c>
      <c r="E68" s="44" t="n">
        <f aca="false">D68/C68*100</f>
        <v>0.512115307254919</v>
      </c>
      <c r="F68" s="251" t="n">
        <v>282.997</v>
      </c>
      <c r="G68" s="44" t="n">
        <f aca="false">F68/C68*100</f>
        <v>80.7393290290922</v>
      </c>
      <c r="H68" s="43" t="n">
        <f aca="false">C68-D68-F68-J68</f>
        <v>65.45</v>
      </c>
      <c r="I68" s="44" t="n">
        <f aca="false">H68/C68*100</f>
        <v>18.6729508968437</v>
      </c>
      <c r="J68" s="43" t="n">
        <v>0.265</v>
      </c>
      <c r="K68" s="198" t="n">
        <f aca="false">J68/C68*100</f>
        <v>0.0756047668092221</v>
      </c>
    </row>
    <row r="69" s="27" customFormat="true" ht="14.1" hidden="false" customHeight="true" outlineLevel="0" collapsed="false">
      <c r="A69" s="247" t="s">
        <v>259</v>
      </c>
      <c r="B69" s="196"/>
      <c r="C69" s="44" t="n">
        <v>1291.299</v>
      </c>
      <c r="D69" s="43" t="n">
        <v>13.337</v>
      </c>
      <c r="E69" s="44" t="n">
        <f aca="false">D69/C69*100</f>
        <v>1.03283592723296</v>
      </c>
      <c r="F69" s="251" t="n">
        <v>767.495</v>
      </c>
      <c r="G69" s="44" t="n">
        <f aca="false">F69/C69*100</f>
        <v>59.435885879258</v>
      </c>
      <c r="H69" s="43" t="n">
        <f aca="false">C69-D69-F69-J69</f>
        <v>510.124</v>
      </c>
      <c r="I69" s="44" t="n">
        <f aca="false">H69/C69*100</f>
        <v>39.5047157939408</v>
      </c>
      <c r="J69" s="43" t="n">
        <v>0.343</v>
      </c>
      <c r="K69" s="198" t="n">
        <f aca="false">J69/C69*100</f>
        <v>0.0265623995681868</v>
      </c>
    </row>
    <row r="70" s="27" customFormat="true" ht="14.1" hidden="false" customHeight="true" outlineLevel="0" collapsed="false">
      <c r="A70" s="233" t="s">
        <v>260</v>
      </c>
      <c r="B70" s="237" t="n">
        <v>2005</v>
      </c>
      <c r="C70" s="44" t="n">
        <v>2540.7</v>
      </c>
      <c r="D70" s="43" t="n">
        <v>3.4</v>
      </c>
      <c r="E70" s="44" t="n">
        <v>0.1</v>
      </c>
      <c r="F70" s="43" t="n">
        <v>905</v>
      </c>
      <c r="G70" s="44" t="n">
        <v>35.6</v>
      </c>
      <c r="H70" s="43" t="n">
        <v>1557.2</v>
      </c>
      <c r="I70" s="44" t="n">
        <v>61.3</v>
      </c>
      <c r="J70" s="43" t="n">
        <v>75.1</v>
      </c>
      <c r="K70" s="198" t="n">
        <v>3</v>
      </c>
    </row>
    <row r="71" s="27" customFormat="true" ht="14.1" hidden="false" customHeight="true" outlineLevel="0" collapsed="false">
      <c r="A71" s="242" t="s">
        <v>261</v>
      </c>
      <c r="B71" s="237" t="n">
        <v>2006</v>
      </c>
      <c r="C71" s="44" t="n">
        <v>3291.3</v>
      </c>
      <c r="D71" s="43" t="n">
        <v>6.3</v>
      </c>
      <c r="E71" s="44" t="n">
        <v>0.2</v>
      </c>
      <c r="F71" s="43" t="n">
        <v>905.4</v>
      </c>
      <c r="G71" s="44" t="n">
        <v>27.5</v>
      </c>
      <c r="H71" s="43" t="n">
        <v>2296.6</v>
      </c>
      <c r="I71" s="44" t="n">
        <v>69.8</v>
      </c>
      <c r="J71" s="43" t="n">
        <v>83</v>
      </c>
      <c r="K71" s="198" t="n">
        <v>2.5</v>
      </c>
    </row>
    <row r="72" s="27" customFormat="true" ht="14.1" hidden="false" customHeight="true" outlineLevel="0" collapsed="false">
      <c r="A72" s="263" t="s">
        <v>262</v>
      </c>
      <c r="B72" s="237" t="n">
        <v>2007</v>
      </c>
      <c r="C72" s="44" t="n">
        <v>3767.9</v>
      </c>
      <c r="D72" s="43" t="n">
        <v>4.9</v>
      </c>
      <c r="E72" s="44" t="n">
        <v>0.1</v>
      </c>
      <c r="F72" s="43" t="n">
        <v>1172.9</v>
      </c>
      <c r="G72" s="44" t="n">
        <v>31.1</v>
      </c>
      <c r="H72" s="43" t="n">
        <v>2443.9</v>
      </c>
      <c r="I72" s="44" t="n">
        <v>64.9</v>
      </c>
      <c r="J72" s="43" t="n">
        <v>146.2</v>
      </c>
      <c r="K72" s="198" t="n">
        <v>3.9</v>
      </c>
      <c r="M72" s="26"/>
    </row>
    <row r="73" s="27" customFormat="true" ht="14.1" hidden="false" customHeight="true" outlineLevel="0" collapsed="false">
      <c r="A73" s="264" t="s">
        <v>263</v>
      </c>
      <c r="B73" s="239" t="n">
        <v>2008</v>
      </c>
      <c r="C73" s="265" t="n">
        <v>3557.845</v>
      </c>
      <c r="D73" s="37" t="n">
        <v>8.76</v>
      </c>
      <c r="E73" s="48" t="n">
        <f aca="false">D73/C73*100</f>
        <v>0.246216459682757</v>
      </c>
      <c r="F73" s="37" t="n">
        <v>353.46</v>
      </c>
      <c r="G73" s="48" t="n">
        <f aca="false">F73/C73*100</f>
        <v>9.93466550678852</v>
      </c>
      <c r="H73" s="37" t="n">
        <f aca="false">C73-D73-F73-J73</f>
        <v>3030.602</v>
      </c>
      <c r="I73" s="48" t="n">
        <f aca="false">H73/C73*100</f>
        <v>85.1808327793931</v>
      </c>
      <c r="J73" s="37" t="n">
        <v>165.023</v>
      </c>
      <c r="K73" s="194" t="n">
        <f aca="false">J73/C73*100</f>
        <v>4.63828525413558</v>
      </c>
      <c r="M73" s="26"/>
    </row>
    <row r="74" customFormat="false" ht="12.75" hidden="false" customHeight="false" outlineLevel="0" collapsed="false">
      <c r="A74" s="11"/>
      <c r="M74" s="11"/>
    </row>
    <row r="75" customFormat="false" ht="12.75" hidden="false" customHeight="false" outlineLevel="0" collapsed="false">
      <c r="A75" s="216" t="s">
        <v>264</v>
      </c>
      <c r="I75" s="11"/>
    </row>
    <row r="76" customFormat="false" ht="12.75" hidden="false" customHeight="false" outlineLevel="0" collapsed="false">
      <c r="A76" s="217" t="s">
        <v>265</v>
      </c>
    </row>
    <row r="77" customFormat="false" ht="12.75" hidden="false" customHeight="false" outlineLevel="0" collapsed="false">
      <c r="A77" s="11"/>
    </row>
    <row r="78" customFormat="false" ht="12.75" hidden="false" customHeight="false" outlineLevel="0" collapsed="false">
      <c r="A78" s="11"/>
    </row>
    <row r="79" customFormat="false" ht="12.75" hidden="false" customHeight="false" outlineLevel="0" collapsed="false">
      <c r="A79" s="11"/>
    </row>
    <row r="80" customFormat="false" ht="12.75" hidden="false" customHeight="false" outlineLevel="0" collapsed="false">
      <c r="A80" s="11"/>
    </row>
    <row r="81" customFormat="false" ht="12.75" hidden="false" customHeight="false" outlineLevel="0" collapsed="false">
      <c r="A81" s="11"/>
    </row>
    <row r="82" customFormat="false" ht="12.75" hidden="false" customHeight="false" outlineLevel="0" collapsed="false">
      <c r="A82" s="11"/>
    </row>
    <row r="83" customFormat="false" ht="12.75" hidden="false" customHeight="false" outlineLevel="0" collapsed="false">
      <c r="A83" s="11"/>
    </row>
    <row r="84" customFormat="false" ht="12.75" hidden="false" customHeight="false" outlineLevel="0" collapsed="false">
      <c r="A84" s="11"/>
    </row>
    <row r="85" customFormat="false" ht="12.75" hidden="false" customHeight="false" outlineLevel="0" collapsed="false">
      <c r="A85" s="11"/>
    </row>
    <row r="86" customFormat="false" ht="12.75" hidden="false" customHeight="false" outlineLevel="0" collapsed="false">
      <c r="A86" s="11"/>
    </row>
    <row r="87" customFormat="false" ht="12.75" hidden="false" customHeight="false" outlineLevel="0" collapsed="false">
      <c r="A87" s="11"/>
    </row>
    <row r="88" customFormat="false" ht="12.75" hidden="false" customHeight="false" outlineLevel="0" collapsed="false">
      <c r="A88" s="11"/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1"/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/>
    </row>
    <row r="94" customFormat="false" ht="12.75" hidden="false" customHeight="false" outlineLevel="0" collapsed="false">
      <c r="A94" s="11"/>
    </row>
    <row r="95" customFormat="false" ht="12.75" hidden="false" customHeight="false" outlineLevel="0" collapsed="false">
      <c r="A95" s="11"/>
    </row>
    <row r="96" customFormat="false" ht="12.75" hidden="false" customHeight="false" outlineLevel="0" collapsed="false">
      <c r="A96" s="11"/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/>
    </row>
    <row r="99" customFormat="false" ht="12.75" hidden="false" customHeight="false" outlineLevel="0" collapsed="false">
      <c r="A99" s="11"/>
    </row>
    <row r="100" customFormat="false" ht="12.75" hidden="false" customHeight="false" outlineLevel="0" collapsed="false">
      <c r="A100" s="11"/>
    </row>
    <row r="101" customFormat="false" ht="12.75" hidden="false" customHeight="false" outlineLevel="0" collapsed="false">
      <c r="A101" s="11"/>
    </row>
    <row r="102" customFormat="false" ht="12.75" hidden="false" customHeight="false" outlineLevel="0" collapsed="false">
      <c r="A102" s="11"/>
    </row>
    <row r="103" customFormat="false" ht="12.75" hidden="false" customHeight="false" outlineLevel="0" collapsed="false">
      <c r="A103" s="11"/>
    </row>
    <row r="104" customFormat="false" ht="12.75" hidden="false" customHeight="false" outlineLevel="0" collapsed="false">
      <c r="A104" s="11"/>
    </row>
    <row r="105" customFormat="false" ht="12.75" hidden="false" customHeight="false" outlineLevel="0" collapsed="false">
      <c r="A105" s="11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</sheetData>
  <mergeCells count="7">
    <mergeCell ref="A5:B8"/>
    <mergeCell ref="C5:C6"/>
    <mergeCell ref="D5:E6"/>
    <mergeCell ref="F5:G6"/>
    <mergeCell ref="H5:K5"/>
    <mergeCell ref="H6:I6"/>
    <mergeCell ref="J6:K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8" min="2" style="0" width="8.28"/>
    <col collapsed="false" customWidth="true" hidden="false" outlineLevel="0" max="9" min="9" style="27" width="8.28"/>
  </cols>
  <sheetData>
    <row r="1" s="13" customFormat="true" ht="12.75" hidden="false" customHeight="false" outlineLevel="0" collapsed="false">
      <c r="A1" s="13" t="s">
        <v>266</v>
      </c>
      <c r="K1" s="266"/>
      <c r="L1" s="266"/>
    </row>
    <row r="2" s="13" customFormat="true" ht="12.75" hidden="false" customHeight="false" outlineLevel="0" collapsed="false">
      <c r="A2" s="267" t="s">
        <v>267</v>
      </c>
      <c r="B2" s="14"/>
      <c r="C2" s="14"/>
      <c r="D2" s="14"/>
      <c r="E2" s="14"/>
      <c r="F2" s="14"/>
      <c r="G2" s="14"/>
      <c r="H2" s="14"/>
      <c r="I2" s="14"/>
      <c r="J2" s="14"/>
      <c r="K2" s="266"/>
      <c r="L2" s="266"/>
    </row>
    <row r="3" s="13" customFormat="true" ht="12.75" hidden="false" customHeight="false" outlineLevel="0" collapsed="false">
      <c r="A3" s="267"/>
      <c r="B3" s="14"/>
      <c r="C3" s="14"/>
      <c r="D3" s="14"/>
      <c r="E3" s="14"/>
      <c r="F3" s="14"/>
      <c r="G3" s="14"/>
      <c r="H3" s="14"/>
      <c r="I3" s="22"/>
      <c r="K3" s="266"/>
      <c r="L3" s="266"/>
    </row>
    <row r="4" customFormat="false" ht="20.25" hidden="false" customHeight="true" outlineLevel="0" collapsed="false">
      <c r="A4" s="23" t="s">
        <v>168</v>
      </c>
      <c r="B4" s="25" t="s">
        <v>268</v>
      </c>
      <c r="C4" s="25"/>
      <c r="D4" s="25"/>
      <c r="E4" s="25"/>
      <c r="F4" s="25"/>
      <c r="G4" s="25"/>
      <c r="H4" s="25"/>
      <c r="I4" s="25"/>
      <c r="K4" s="268"/>
      <c r="L4" s="269"/>
    </row>
    <row r="5" customFormat="false" ht="23.25" hidden="false" customHeight="true" outlineLevel="0" collapsed="false">
      <c r="A5" s="23"/>
      <c r="B5" s="25"/>
      <c r="C5" s="25"/>
      <c r="D5" s="25"/>
      <c r="E5" s="25"/>
      <c r="F5" s="25"/>
      <c r="G5" s="25"/>
      <c r="H5" s="25"/>
      <c r="I5" s="25"/>
      <c r="K5" s="269"/>
      <c r="L5" s="269"/>
    </row>
    <row r="6" customFormat="false" ht="22.5" hidden="false" customHeight="true" outlineLevel="0" collapsed="false">
      <c r="A6" s="23"/>
      <c r="B6" s="220" t="s">
        <v>269</v>
      </c>
      <c r="C6" s="220"/>
      <c r="D6" s="220"/>
      <c r="E6" s="220"/>
      <c r="F6" s="25" t="s">
        <v>270</v>
      </c>
      <c r="G6" s="25"/>
      <c r="H6" s="25"/>
      <c r="I6" s="25"/>
      <c r="K6" s="269"/>
      <c r="L6" s="269"/>
    </row>
    <row r="7" customFormat="false" ht="13.5" hidden="false" customHeight="true" outlineLevel="0" collapsed="false">
      <c r="A7" s="23"/>
      <c r="B7" s="220"/>
      <c r="C7" s="220"/>
      <c r="D7" s="220"/>
      <c r="E7" s="220"/>
      <c r="F7" s="25"/>
      <c r="G7" s="25"/>
      <c r="H7" s="25"/>
      <c r="I7" s="25"/>
      <c r="K7" s="269"/>
      <c r="L7" s="269"/>
    </row>
    <row r="8" customFormat="false" ht="13.5" hidden="false" customHeight="false" outlineLevel="0" collapsed="false">
      <c r="A8" s="23"/>
      <c r="B8" s="29" t="n">
        <v>2005</v>
      </c>
      <c r="C8" s="30" t="n">
        <v>2006</v>
      </c>
      <c r="D8" s="28" t="n">
        <v>2007</v>
      </c>
      <c r="E8" s="29" t="n">
        <v>2008</v>
      </c>
      <c r="F8" s="30" t="n">
        <v>2005</v>
      </c>
      <c r="G8" s="28" t="n">
        <v>2006</v>
      </c>
      <c r="H8" s="29" t="n">
        <v>2007</v>
      </c>
      <c r="I8" s="30" t="n">
        <v>2008</v>
      </c>
      <c r="K8" s="269"/>
      <c r="L8" s="269"/>
    </row>
    <row r="9" customFormat="false" ht="4.5" hidden="false" customHeight="true" outlineLevel="0" collapsed="false">
      <c r="B9" s="231"/>
      <c r="C9" s="230"/>
      <c r="D9" s="230"/>
      <c r="E9" s="230"/>
      <c r="F9" s="229"/>
      <c r="G9" s="231"/>
      <c r="H9" s="230"/>
    </row>
    <row r="10" s="27" customFormat="true" ht="11.25" hidden="false" customHeight="false" outlineLevel="0" collapsed="false">
      <c r="A10" s="270" t="s">
        <v>220</v>
      </c>
      <c r="B10" s="271" t="n">
        <v>7621</v>
      </c>
      <c r="C10" s="272" t="n">
        <v>9818.2</v>
      </c>
      <c r="D10" s="271" t="n">
        <v>11335.5</v>
      </c>
      <c r="E10" s="273" t="n">
        <v>11659.262</v>
      </c>
      <c r="F10" s="274" t="n">
        <v>2637</v>
      </c>
      <c r="G10" s="275" t="n">
        <v>3404</v>
      </c>
      <c r="H10" s="274" t="n">
        <v>3936</v>
      </c>
      <c r="I10" s="275" t="n">
        <v>4052.81295536201</v>
      </c>
      <c r="J10" s="276"/>
      <c r="K10" s="277"/>
      <c r="L10" s="277"/>
    </row>
    <row r="11" s="27" customFormat="true" ht="11.25" hidden="false" customHeight="false" outlineLevel="0" collapsed="false">
      <c r="A11" s="278" t="s">
        <v>221</v>
      </c>
      <c r="B11" s="271"/>
      <c r="C11" s="272"/>
      <c r="D11" s="271"/>
      <c r="E11" s="233"/>
      <c r="F11" s="279"/>
      <c r="G11" s="280"/>
      <c r="H11" s="281"/>
      <c r="I11" s="280"/>
    </row>
    <row r="12" s="27" customFormat="true" ht="11.25" hidden="false" customHeight="false" outlineLevel="0" collapsed="false">
      <c r="A12" s="270" t="s">
        <v>271</v>
      </c>
      <c r="B12" s="282" t="n">
        <v>1012.6</v>
      </c>
      <c r="C12" s="273" t="n">
        <v>1168.5</v>
      </c>
      <c r="D12" s="282" t="n">
        <v>1199.1</v>
      </c>
      <c r="E12" s="273" t="n">
        <v>1274.273</v>
      </c>
      <c r="F12" s="274" t="n">
        <v>1733</v>
      </c>
      <c r="G12" s="275" t="n">
        <v>2010</v>
      </c>
      <c r="H12" s="274" t="n">
        <v>2066</v>
      </c>
      <c r="I12" s="275" t="n">
        <v>2202.49447333807</v>
      </c>
    </row>
    <row r="13" s="27" customFormat="true" ht="11.25" hidden="false" customHeight="false" outlineLevel="0" collapsed="false">
      <c r="A13" s="283" t="s">
        <v>223</v>
      </c>
      <c r="B13" s="256"/>
      <c r="C13" s="284"/>
      <c r="D13" s="256"/>
      <c r="E13" s="285"/>
      <c r="F13" s="281"/>
      <c r="G13" s="280"/>
      <c r="H13" s="281"/>
      <c r="I13" s="285"/>
    </row>
    <row r="14" s="27" customFormat="true" ht="11.25" hidden="false" customHeight="false" outlineLevel="0" collapsed="false">
      <c r="A14" s="286" t="s">
        <v>224</v>
      </c>
      <c r="B14" s="287"/>
      <c r="C14" s="288"/>
      <c r="D14" s="287"/>
      <c r="E14" s="285"/>
      <c r="F14" s="281"/>
      <c r="G14" s="280"/>
      <c r="H14" s="281"/>
      <c r="I14" s="285"/>
    </row>
    <row r="15" s="27" customFormat="true" ht="11.25" hidden="false" customHeight="false" outlineLevel="0" collapsed="false">
      <c r="A15" s="289" t="s">
        <v>225</v>
      </c>
      <c r="B15" s="287"/>
      <c r="C15" s="288"/>
      <c r="D15" s="287"/>
      <c r="E15" s="285"/>
      <c r="F15" s="281"/>
      <c r="G15" s="280"/>
      <c r="H15" s="281"/>
      <c r="I15" s="285"/>
    </row>
    <row r="16" s="27" customFormat="true" ht="11.25" hidden="false" customHeight="false" outlineLevel="0" collapsed="false">
      <c r="A16" s="290" t="s">
        <v>226</v>
      </c>
      <c r="B16" s="256" t="n">
        <v>311.4</v>
      </c>
      <c r="C16" s="284" t="n">
        <v>240.8</v>
      </c>
      <c r="D16" s="256" t="n">
        <v>221.1</v>
      </c>
      <c r="E16" s="288" t="n">
        <v>260.344</v>
      </c>
      <c r="F16" s="291" t="n">
        <v>3526</v>
      </c>
      <c r="G16" s="292" t="n">
        <v>2726</v>
      </c>
      <c r="H16" s="291" t="n">
        <v>2499</v>
      </c>
      <c r="I16" s="280" t="n">
        <v>2939.24922382162</v>
      </c>
    </row>
    <row r="17" s="27" customFormat="true" ht="11.25" hidden="false" customHeight="false" outlineLevel="0" collapsed="false">
      <c r="A17" s="290" t="s">
        <v>227</v>
      </c>
      <c r="B17" s="256" t="n">
        <v>80.5</v>
      </c>
      <c r="C17" s="284" t="n">
        <v>59.2</v>
      </c>
      <c r="D17" s="256" t="n">
        <v>57</v>
      </c>
      <c r="E17" s="288" t="n">
        <v>51.878</v>
      </c>
      <c r="F17" s="291" t="n">
        <v>1540</v>
      </c>
      <c r="G17" s="292" t="n">
        <v>1138</v>
      </c>
      <c r="H17" s="291" t="n">
        <v>1099</v>
      </c>
      <c r="I17" s="280" t="n">
        <v>1003.11309627395</v>
      </c>
    </row>
    <row r="18" s="27" customFormat="true" ht="11.25" hidden="false" customHeight="false" outlineLevel="0" collapsed="false">
      <c r="A18" s="290" t="s">
        <v>228</v>
      </c>
      <c r="B18" s="287" t="n">
        <v>35</v>
      </c>
      <c r="C18" s="288" t="n">
        <v>143</v>
      </c>
      <c r="D18" s="287" t="n">
        <v>116.6</v>
      </c>
      <c r="E18" s="284" t="n">
        <v>158.534</v>
      </c>
      <c r="F18" s="291" t="n">
        <v>548</v>
      </c>
      <c r="G18" s="292" t="n">
        <v>2241</v>
      </c>
      <c r="H18" s="291" t="n">
        <v>1828</v>
      </c>
      <c r="I18" s="280" t="n">
        <v>2486.96388793022</v>
      </c>
    </row>
    <row r="19" s="27" customFormat="true" ht="11.25" hidden="false" customHeight="false" outlineLevel="0" collapsed="false">
      <c r="A19" s="290" t="s">
        <v>229</v>
      </c>
      <c r="B19" s="287" t="n">
        <v>45.1</v>
      </c>
      <c r="C19" s="288" t="n">
        <v>37.4</v>
      </c>
      <c r="D19" s="287" t="n">
        <v>46.2</v>
      </c>
      <c r="E19" s="284" t="n">
        <v>45.988</v>
      </c>
      <c r="F19" s="291" t="n">
        <v>965</v>
      </c>
      <c r="G19" s="292" t="n">
        <v>806</v>
      </c>
      <c r="H19" s="291" t="n">
        <v>998</v>
      </c>
      <c r="I19" s="292" t="n">
        <v>1002.85670671871</v>
      </c>
    </row>
    <row r="20" s="27" customFormat="true" ht="11.25" hidden="false" customHeight="false" outlineLevel="0" collapsed="false">
      <c r="A20" s="290" t="s">
        <v>230</v>
      </c>
      <c r="B20" s="256" t="n">
        <v>31.3</v>
      </c>
      <c r="C20" s="284" t="n">
        <v>53.1</v>
      </c>
      <c r="D20" s="256" t="n">
        <v>50.5</v>
      </c>
      <c r="E20" s="284" t="n">
        <v>54.33</v>
      </c>
      <c r="F20" s="291" t="n">
        <v>547</v>
      </c>
      <c r="G20" s="292" t="n">
        <v>930</v>
      </c>
      <c r="H20" s="291" t="n">
        <v>890</v>
      </c>
      <c r="I20" s="292" t="n">
        <v>961.354708567789</v>
      </c>
    </row>
    <row r="21" s="27" customFormat="true" ht="11.25" hidden="false" customHeight="false" outlineLevel="0" collapsed="false">
      <c r="A21" s="290" t="s">
        <v>231</v>
      </c>
      <c r="B21" s="256" t="n">
        <v>27.3</v>
      </c>
      <c r="C21" s="284" t="n">
        <v>29</v>
      </c>
      <c r="D21" s="256" t="n">
        <v>54.1</v>
      </c>
      <c r="E21" s="284" t="n">
        <v>32.282</v>
      </c>
      <c r="F21" s="291" t="n">
        <v>565</v>
      </c>
      <c r="G21" s="292" t="n">
        <v>602</v>
      </c>
      <c r="H21" s="291" t="n">
        <v>1133</v>
      </c>
      <c r="I21" s="292" t="n">
        <v>678.763666947014</v>
      </c>
    </row>
    <row r="22" s="27" customFormat="true" ht="11.25" hidden="false" customHeight="false" outlineLevel="0" collapsed="false">
      <c r="A22" s="290" t="s">
        <v>232</v>
      </c>
      <c r="B22" s="287" t="n">
        <v>316.4</v>
      </c>
      <c r="C22" s="288" t="n">
        <v>459.3</v>
      </c>
      <c r="D22" s="287" t="n">
        <v>421</v>
      </c>
      <c r="E22" s="284" t="n">
        <v>453.592</v>
      </c>
      <c r="F22" s="291" t="n">
        <v>3332</v>
      </c>
      <c r="G22" s="292" t="n">
        <v>4865</v>
      </c>
      <c r="H22" s="291" t="n">
        <v>4489</v>
      </c>
      <c r="I22" s="292" t="n">
        <v>4850.83629208196</v>
      </c>
    </row>
    <row r="23" s="27" customFormat="true" ht="11.25" hidden="false" customHeight="false" outlineLevel="0" collapsed="false">
      <c r="A23" s="290" t="s">
        <v>233</v>
      </c>
      <c r="B23" s="287" t="n">
        <v>16.3</v>
      </c>
      <c r="C23" s="288" t="n">
        <v>22.9</v>
      </c>
      <c r="D23" s="287" t="n">
        <v>73.3</v>
      </c>
      <c r="E23" s="284" t="n">
        <v>56.388</v>
      </c>
      <c r="F23" s="291" t="n">
        <v>354</v>
      </c>
      <c r="G23" s="292" t="n">
        <v>500</v>
      </c>
      <c r="H23" s="291" t="n">
        <v>1599</v>
      </c>
      <c r="I23" s="292" t="n">
        <v>1238.18097977647</v>
      </c>
    </row>
    <row r="24" s="27" customFormat="true" ht="11.25" hidden="false" customHeight="false" outlineLevel="0" collapsed="false">
      <c r="A24" s="293" t="s">
        <v>234</v>
      </c>
      <c r="B24" s="256"/>
      <c r="C24" s="284"/>
      <c r="D24" s="256"/>
      <c r="E24" s="285"/>
      <c r="F24" s="281"/>
      <c r="G24" s="280"/>
      <c r="H24" s="281"/>
      <c r="I24" s="294"/>
    </row>
    <row r="25" s="27" customFormat="true" ht="11.25" hidden="false" customHeight="false" outlineLevel="0" collapsed="false">
      <c r="A25" s="252" t="s">
        <v>235</v>
      </c>
      <c r="B25" s="256"/>
      <c r="C25" s="284"/>
      <c r="D25" s="256"/>
      <c r="E25" s="63"/>
      <c r="F25" s="295"/>
      <c r="G25" s="280"/>
      <c r="H25" s="281"/>
      <c r="I25" s="285"/>
    </row>
    <row r="26" s="27" customFormat="true" ht="11.25" hidden="false" customHeight="false" outlineLevel="0" collapsed="false">
      <c r="A26" s="290" t="s">
        <v>236</v>
      </c>
      <c r="B26" s="287" t="n">
        <v>149.3</v>
      </c>
      <c r="C26" s="288" t="n">
        <v>123.8</v>
      </c>
      <c r="D26" s="287" t="n">
        <v>159.3</v>
      </c>
      <c r="E26" s="284" t="n">
        <v>160.937</v>
      </c>
      <c r="F26" s="291" t="n">
        <v>1709</v>
      </c>
      <c r="G26" s="292" t="n">
        <v>1429</v>
      </c>
      <c r="H26" s="291" t="n">
        <v>1851</v>
      </c>
      <c r="I26" s="294" t="n">
        <v>1881.40190084287</v>
      </c>
    </row>
    <row r="27" s="27" customFormat="true" ht="11.25" hidden="false" customHeight="false" outlineLevel="0" collapsed="false">
      <c r="A27" s="270" t="s">
        <v>272</v>
      </c>
      <c r="B27" s="271" t="n">
        <v>1533</v>
      </c>
      <c r="C27" s="272" t="n">
        <v>1601.9</v>
      </c>
      <c r="D27" s="271" t="n">
        <v>1873.9</v>
      </c>
      <c r="E27" s="273" t="n">
        <v>2602.92</v>
      </c>
      <c r="F27" s="274" t="n">
        <v>3407</v>
      </c>
      <c r="G27" s="275" t="n">
        <v>3567</v>
      </c>
      <c r="H27" s="274" t="n">
        <v>4176</v>
      </c>
      <c r="I27" s="275" t="n">
        <v>5802.31832367365</v>
      </c>
    </row>
    <row r="28" s="27" customFormat="true" ht="11.25" hidden="false" customHeight="false" outlineLevel="0" collapsed="false">
      <c r="A28" s="283" t="s">
        <v>223</v>
      </c>
      <c r="B28" s="287"/>
      <c r="C28" s="288"/>
      <c r="D28" s="287"/>
      <c r="E28" s="285"/>
      <c r="F28" s="281"/>
      <c r="G28" s="280"/>
      <c r="H28" s="281"/>
      <c r="I28" s="285"/>
    </row>
    <row r="29" s="27" customFormat="true" ht="11.25" hidden="false" customHeight="false" outlineLevel="0" collapsed="false">
      <c r="A29" s="286" t="s">
        <v>224</v>
      </c>
      <c r="B29" s="287"/>
      <c r="C29" s="288"/>
      <c r="D29" s="287"/>
      <c r="E29" s="285"/>
      <c r="F29" s="281"/>
      <c r="G29" s="280"/>
      <c r="H29" s="281"/>
      <c r="I29" s="285"/>
    </row>
    <row r="30" s="27" customFormat="true" ht="11.25" hidden="false" customHeight="false" outlineLevel="0" collapsed="false">
      <c r="A30" s="289" t="s">
        <v>225</v>
      </c>
      <c r="B30" s="256"/>
      <c r="C30" s="284"/>
      <c r="D30" s="256"/>
      <c r="E30" s="285"/>
      <c r="F30" s="281"/>
      <c r="G30" s="280"/>
      <c r="H30" s="281"/>
      <c r="I30" s="285"/>
    </row>
    <row r="31" s="27" customFormat="true" ht="11.25" hidden="false" customHeight="false" outlineLevel="0" collapsed="false">
      <c r="A31" s="290" t="s">
        <v>239</v>
      </c>
      <c r="B31" s="256" t="n">
        <v>186.5</v>
      </c>
      <c r="C31" s="284" t="n">
        <v>234.7</v>
      </c>
      <c r="D31" s="256" t="n">
        <v>248.1</v>
      </c>
      <c r="E31" s="284" t="n">
        <v>488.915</v>
      </c>
      <c r="F31" s="291" t="n">
        <v>2127</v>
      </c>
      <c r="G31" s="292" t="n">
        <v>2677</v>
      </c>
      <c r="H31" s="291" t="n">
        <v>2834</v>
      </c>
      <c r="I31" s="280" t="n">
        <v>5581.22146118722</v>
      </c>
    </row>
    <row r="32" s="27" customFormat="true" ht="11.25" hidden="false" customHeight="false" outlineLevel="0" collapsed="false">
      <c r="A32" s="290" t="s">
        <v>240</v>
      </c>
      <c r="B32" s="287" t="n">
        <v>8.5</v>
      </c>
      <c r="C32" s="288" t="n">
        <v>11.1</v>
      </c>
      <c r="D32" s="287" t="n">
        <v>21.3</v>
      </c>
      <c r="E32" s="284" t="n">
        <v>18.686</v>
      </c>
      <c r="F32" s="291" t="n">
        <v>232</v>
      </c>
      <c r="G32" s="292" t="n">
        <v>303</v>
      </c>
      <c r="H32" s="291" t="n">
        <v>582</v>
      </c>
      <c r="I32" s="280" t="n">
        <v>512.605272542726</v>
      </c>
    </row>
    <row r="33" s="27" customFormat="true" ht="11.25" hidden="false" customHeight="false" outlineLevel="0" collapsed="false">
      <c r="A33" s="290" t="s">
        <v>241</v>
      </c>
      <c r="B33" s="287" t="n">
        <v>51.3</v>
      </c>
      <c r="C33" s="288" t="n">
        <v>26</v>
      </c>
      <c r="D33" s="287" t="n">
        <v>157.6</v>
      </c>
      <c r="E33" s="284" t="n">
        <v>134.166</v>
      </c>
      <c r="F33" s="291" t="n">
        <v>969</v>
      </c>
      <c r="G33" s="292" t="n">
        <v>491</v>
      </c>
      <c r="H33" s="291" t="n">
        <v>2962</v>
      </c>
      <c r="I33" s="292" t="n">
        <v>2512.6130681499</v>
      </c>
    </row>
    <row r="34" s="27" customFormat="true" ht="11.25" hidden="false" customHeight="false" outlineLevel="0" collapsed="false">
      <c r="A34" s="290" t="s">
        <v>242</v>
      </c>
      <c r="B34" s="256" t="n">
        <v>187.2</v>
      </c>
      <c r="C34" s="284" t="n">
        <v>252.8</v>
      </c>
      <c r="D34" s="256" t="n">
        <v>264.5</v>
      </c>
      <c r="E34" s="284" t="n">
        <v>520.353</v>
      </c>
      <c r="F34" s="291" t="n">
        <v>1767</v>
      </c>
      <c r="G34" s="292" t="n">
        <v>2394</v>
      </c>
      <c r="H34" s="291" t="n">
        <v>2510</v>
      </c>
      <c r="I34" s="292" t="n">
        <v>4944.15939798187</v>
      </c>
    </row>
    <row r="35" s="27" customFormat="true" ht="11.25" hidden="false" customHeight="false" outlineLevel="0" collapsed="false">
      <c r="A35" s="290" t="s">
        <v>243</v>
      </c>
      <c r="B35" s="256" t="n">
        <v>686</v>
      </c>
      <c r="C35" s="284" t="n">
        <v>611.9</v>
      </c>
      <c r="D35" s="256" t="n">
        <v>873.7</v>
      </c>
      <c r="E35" s="284" t="n">
        <v>1038.985</v>
      </c>
      <c r="F35" s="291" t="n">
        <v>11241</v>
      </c>
      <c r="G35" s="292" t="n">
        <v>10008</v>
      </c>
      <c r="H35" s="291" t="n">
        <v>14287</v>
      </c>
      <c r="I35" s="280" t="n">
        <v>16928.7483299117</v>
      </c>
    </row>
    <row r="36" s="27" customFormat="true" ht="11.25" hidden="false" customHeight="false" outlineLevel="0" collapsed="false">
      <c r="A36" s="293" t="s">
        <v>234</v>
      </c>
      <c r="B36" s="287"/>
      <c r="C36" s="288"/>
      <c r="D36" s="287"/>
      <c r="E36" s="284"/>
      <c r="F36" s="295"/>
      <c r="G36" s="280"/>
      <c r="H36" s="281"/>
      <c r="I36" s="294"/>
    </row>
    <row r="37" s="27" customFormat="true" ht="11.25" hidden="false" customHeight="false" outlineLevel="0" collapsed="false">
      <c r="A37" s="296" t="s">
        <v>235</v>
      </c>
      <c r="B37" s="287"/>
      <c r="C37" s="288"/>
      <c r="D37" s="287"/>
      <c r="E37" s="285"/>
      <c r="F37" s="295"/>
      <c r="G37" s="280"/>
      <c r="H37" s="281"/>
      <c r="I37" s="285"/>
    </row>
    <row r="38" s="27" customFormat="true" ht="11.25" hidden="false" customHeight="false" outlineLevel="0" collapsed="false">
      <c r="A38" s="290" t="s">
        <v>244</v>
      </c>
      <c r="B38" s="256" t="n">
        <v>413.5</v>
      </c>
      <c r="C38" s="284" t="n">
        <v>465.4</v>
      </c>
      <c r="D38" s="256" t="n">
        <v>308.7</v>
      </c>
      <c r="E38" s="284" t="n">
        <v>401.815</v>
      </c>
      <c r="F38" s="291" t="n">
        <v>3902</v>
      </c>
      <c r="G38" s="292" t="n">
        <v>4412</v>
      </c>
      <c r="H38" s="291" t="n">
        <v>2940</v>
      </c>
      <c r="I38" s="294" t="n">
        <v>3844.01607194107</v>
      </c>
    </row>
    <row r="39" s="27" customFormat="true" ht="11.25" hidden="false" customHeight="false" outlineLevel="0" collapsed="false">
      <c r="A39" s="270" t="s">
        <v>273</v>
      </c>
      <c r="B39" s="282" t="n">
        <v>843</v>
      </c>
      <c r="C39" s="273" t="n">
        <v>1033.8</v>
      </c>
      <c r="D39" s="282" t="n">
        <v>1677.2</v>
      </c>
      <c r="E39" s="297" t="n">
        <v>1629.124</v>
      </c>
      <c r="F39" s="274" t="n">
        <v>1225</v>
      </c>
      <c r="G39" s="275" t="n">
        <v>1512</v>
      </c>
      <c r="H39" s="274" t="n">
        <v>2460</v>
      </c>
      <c r="I39" s="275" t="n">
        <v>2401.95562396701</v>
      </c>
    </row>
    <row r="40" s="27" customFormat="true" ht="11.25" hidden="false" customHeight="false" outlineLevel="0" collapsed="false">
      <c r="A40" s="283" t="s">
        <v>223</v>
      </c>
      <c r="B40" s="287"/>
      <c r="C40" s="288"/>
      <c r="D40" s="287"/>
      <c r="E40" s="59"/>
      <c r="F40" s="281"/>
      <c r="G40" s="280"/>
      <c r="H40" s="281"/>
      <c r="I40" s="285"/>
    </row>
    <row r="41" s="27" customFormat="true" ht="11.25" hidden="false" customHeight="false" outlineLevel="0" collapsed="false">
      <c r="A41" s="286" t="s">
        <v>224</v>
      </c>
      <c r="B41" s="287"/>
      <c r="C41" s="288"/>
      <c r="D41" s="287"/>
      <c r="E41" s="59"/>
      <c r="F41" s="281"/>
      <c r="G41" s="280"/>
      <c r="H41" s="281"/>
      <c r="I41" s="285"/>
    </row>
    <row r="42" s="27" customFormat="true" ht="11.25" hidden="false" customHeight="false" outlineLevel="0" collapsed="false">
      <c r="A42" s="289" t="s">
        <v>225</v>
      </c>
      <c r="B42" s="256"/>
      <c r="C42" s="284"/>
      <c r="D42" s="256"/>
      <c r="E42" s="285"/>
      <c r="F42" s="281"/>
      <c r="G42" s="280"/>
      <c r="H42" s="281"/>
      <c r="I42" s="285"/>
    </row>
    <row r="43" s="27" customFormat="true" ht="11.25" hidden="false" customHeight="false" outlineLevel="0" collapsed="false">
      <c r="A43" s="290" t="s">
        <v>246</v>
      </c>
      <c r="B43" s="256" t="n">
        <v>93.1</v>
      </c>
      <c r="C43" s="284" t="n">
        <v>75.5</v>
      </c>
      <c r="D43" s="256" t="n">
        <v>167.1</v>
      </c>
      <c r="E43" s="284" t="n">
        <v>194.127</v>
      </c>
      <c r="F43" s="291" t="n">
        <v>883</v>
      </c>
      <c r="G43" s="292" t="n">
        <v>720</v>
      </c>
      <c r="H43" s="291" t="n">
        <v>1601</v>
      </c>
      <c r="I43" s="292" t="n">
        <v>1864.23961894519</v>
      </c>
    </row>
    <row r="44" s="27" customFormat="true" ht="11.25" hidden="false" customHeight="false" outlineLevel="0" collapsed="false">
      <c r="A44" s="290" t="s">
        <v>247</v>
      </c>
      <c r="B44" s="287" t="n">
        <v>84.3</v>
      </c>
      <c r="C44" s="288" t="n">
        <v>127.7</v>
      </c>
      <c r="D44" s="287" t="n">
        <v>273.9</v>
      </c>
      <c r="E44" s="284" t="n">
        <v>196.295</v>
      </c>
      <c r="F44" s="291" t="n">
        <v>503</v>
      </c>
      <c r="G44" s="292" t="n">
        <v>767</v>
      </c>
      <c r="H44" s="291" t="n">
        <v>1653</v>
      </c>
      <c r="I44" s="292" t="n">
        <v>1192.1666039088</v>
      </c>
    </row>
    <row r="45" s="27" customFormat="true" ht="11.25" hidden="false" customHeight="false" outlineLevel="0" collapsed="false">
      <c r="A45" s="290" t="s">
        <v>248</v>
      </c>
      <c r="B45" s="287" t="n">
        <v>239.6</v>
      </c>
      <c r="C45" s="288" t="n">
        <v>446.5</v>
      </c>
      <c r="D45" s="287" t="n">
        <v>480.8</v>
      </c>
      <c r="E45" s="284" t="n">
        <v>419.818</v>
      </c>
      <c r="F45" s="291" t="n">
        <v>1491</v>
      </c>
      <c r="G45" s="292" t="n">
        <v>2785</v>
      </c>
      <c r="H45" s="291" t="n">
        <v>3007</v>
      </c>
      <c r="I45" s="292" t="n">
        <v>2633.49120220807</v>
      </c>
    </row>
    <row r="46" s="27" customFormat="true" ht="11.25" hidden="false" customHeight="false" outlineLevel="0" collapsed="false">
      <c r="A46" s="290" t="s">
        <v>249</v>
      </c>
      <c r="B46" s="287" t="n">
        <v>366.6</v>
      </c>
      <c r="C46" s="288" t="n">
        <v>326.5</v>
      </c>
      <c r="D46" s="287" t="n">
        <v>667.5</v>
      </c>
      <c r="E46" s="284" t="n">
        <v>715.603</v>
      </c>
      <c r="F46" s="291" t="n">
        <v>1970</v>
      </c>
      <c r="G46" s="292" t="n">
        <v>1768</v>
      </c>
      <c r="H46" s="291" t="n">
        <v>3649</v>
      </c>
      <c r="I46" s="292" t="n">
        <v>3945.73805834772</v>
      </c>
    </row>
    <row r="47" s="27" customFormat="true" ht="11.25" hidden="false" customHeight="false" outlineLevel="0" collapsed="false">
      <c r="A47" s="290" t="s">
        <v>250</v>
      </c>
      <c r="B47" s="287" t="n">
        <v>59.4</v>
      </c>
      <c r="C47" s="288" t="n">
        <v>57.6</v>
      </c>
      <c r="D47" s="287" t="n">
        <v>87.9</v>
      </c>
      <c r="E47" s="284" t="n">
        <v>103.281</v>
      </c>
      <c r="F47" s="291" t="n">
        <v>852</v>
      </c>
      <c r="G47" s="292" t="n">
        <v>831</v>
      </c>
      <c r="H47" s="291" t="n">
        <v>1274</v>
      </c>
      <c r="I47" s="280" t="n">
        <v>1503.64697832195</v>
      </c>
    </row>
    <row r="48" s="27" customFormat="true" ht="11.25" hidden="false" customHeight="false" outlineLevel="0" collapsed="false">
      <c r="A48" s="270" t="s">
        <v>274</v>
      </c>
      <c r="B48" s="282" t="n">
        <v>1691.7</v>
      </c>
      <c r="C48" s="273" t="n">
        <v>2722.7</v>
      </c>
      <c r="D48" s="282" t="n">
        <v>2817.4</v>
      </c>
      <c r="E48" s="46" t="n">
        <v>2595.1</v>
      </c>
      <c r="F48" s="274" t="n">
        <v>3190</v>
      </c>
      <c r="G48" s="275" t="n">
        <v>5104</v>
      </c>
      <c r="H48" s="274" t="n">
        <v>5268</v>
      </c>
      <c r="I48" s="275" t="n">
        <v>4818.04459907802</v>
      </c>
    </row>
    <row r="49" s="27" customFormat="true" ht="11.25" hidden="false" customHeight="false" outlineLevel="0" collapsed="false">
      <c r="A49" s="283" t="s">
        <v>223</v>
      </c>
      <c r="B49" s="256"/>
      <c r="C49" s="284"/>
      <c r="D49" s="256"/>
      <c r="E49" s="298"/>
      <c r="F49" s="281"/>
      <c r="G49" s="280"/>
      <c r="H49" s="281"/>
      <c r="I49" s="285"/>
    </row>
    <row r="50" s="27" customFormat="true" ht="11.25" hidden="false" customHeight="false" outlineLevel="0" collapsed="false">
      <c r="A50" s="286" t="s">
        <v>224</v>
      </c>
      <c r="B50" s="287"/>
      <c r="C50" s="288"/>
      <c r="D50" s="287"/>
      <c r="E50" s="298"/>
      <c r="F50" s="281"/>
      <c r="G50" s="280"/>
      <c r="H50" s="281"/>
      <c r="I50" s="285"/>
    </row>
    <row r="51" s="27" customFormat="true" ht="11.25" hidden="false" customHeight="false" outlineLevel="0" collapsed="false">
      <c r="A51" s="289" t="s">
        <v>225</v>
      </c>
      <c r="B51" s="287"/>
      <c r="C51" s="288"/>
      <c r="D51" s="287"/>
      <c r="E51" s="285"/>
      <c r="F51" s="281"/>
      <c r="G51" s="280"/>
      <c r="H51" s="281"/>
      <c r="I51" s="285"/>
    </row>
    <row r="52" s="27" customFormat="true" ht="11.25" hidden="false" customHeight="false" outlineLevel="0" collapsed="false">
      <c r="A52" s="290" t="s">
        <v>252</v>
      </c>
      <c r="B52" s="256" t="n">
        <v>31.4</v>
      </c>
      <c r="C52" s="284" t="n">
        <v>72.7</v>
      </c>
      <c r="D52" s="256" t="n">
        <v>48.4</v>
      </c>
      <c r="E52" s="284" t="n">
        <v>40.175</v>
      </c>
      <c r="F52" s="291" t="n">
        <v>850</v>
      </c>
      <c r="G52" s="292" t="n">
        <v>1973</v>
      </c>
      <c r="H52" s="291" t="n">
        <v>1314</v>
      </c>
      <c r="I52" s="292" t="n">
        <v>1089.28474594653</v>
      </c>
    </row>
    <row r="53" s="27" customFormat="true" ht="11.25" hidden="false" customHeight="false" outlineLevel="0" collapsed="false">
      <c r="A53" s="290" t="s">
        <v>253</v>
      </c>
      <c r="B53" s="256" t="n">
        <v>187.5</v>
      </c>
      <c r="C53" s="284" t="n">
        <v>199.1</v>
      </c>
      <c r="D53" s="256" t="n">
        <v>171.7</v>
      </c>
      <c r="E53" s="284" t="n">
        <v>207.698</v>
      </c>
      <c r="F53" s="291" t="n">
        <v>1817</v>
      </c>
      <c r="G53" s="292" t="n">
        <v>1927</v>
      </c>
      <c r="H53" s="291" t="n">
        <v>1660</v>
      </c>
      <c r="I53" s="280" t="n">
        <v>2004.80694980695</v>
      </c>
    </row>
    <row r="54" s="27" customFormat="true" ht="11.25" hidden="false" customHeight="false" outlineLevel="0" collapsed="false">
      <c r="A54" s="290" t="s">
        <v>254</v>
      </c>
      <c r="B54" s="287" t="n">
        <v>798.1</v>
      </c>
      <c r="C54" s="288" t="n">
        <v>533.8</v>
      </c>
      <c r="D54" s="287" t="n">
        <v>472</v>
      </c>
      <c r="E54" s="284" t="n">
        <v>347.485</v>
      </c>
      <c r="F54" s="291" t="n">
        <v>11227</v>
      </c>
      <c r="G54" s="292" t="n">
        <v>7505</v>
      </c>
      <c r="H54" s="291" t="n">
        <v>6623</v>
      </c>
      <c r="I54" s="280" t="n">
        <v>4845.42767102658</v>
      </c>
    </row>
    <row r="55" s="27" customFormat="true" ht="11.25" hidden="false" customHeight="false" outlineLevel="0" collapsed="false">
      <c r="A55" s="290" t="s">
        <v>255</v>
      </c>
      <c r="B55" s="287" t="n">
        <v>59.6</v>
      </c>
      <c r="C55" s="288" t="n">
        <v>97.2</v>
      </c>
      <c r="D55" s="287" t="n">
        <v>122.7</v>
      </c>
      <c r="E55" s="284" t="n">
        <v>108.982</v>
      </c>
      <c r="F55" s="291" t="n">
        <v>1346</v>
      </c>
      <c r="G55" s="292" t="n">
        <v>2202</v>
      </c>
      <c r="H55" s="291" t="n">
        <v>2785</v>
      </c>
      <c r="I55" s="280" t="n">
        <v>2479.79430235733</v>
      </c>
    </row>
    <row r="56" s="27" customFormat="true" ht="11.25" hidden="false" customHeight="false" outlineLevel="0" collapsed="false">
      <c r="A56" s="290" t="s">
        <v>256</v>
      </c>
      <c r="B56" s="256" t="n">
        <v>175.7</v>
      </c>
      <c r="C56" s="284" t="n">
        <v>82.7</v>
      </c>
      <c r="D56" s="256" t="n">
        <v>162.9</v>
      </c>
      <c r="E56" s="284" t="n">
        <v>136.495</v>
      </c>
      <c r="F56" s="291" t="n">
        <v>3575</v>
      </c>
      <c r="G56" s="292" t="n">
        <v>1680</v>
      </c>
      <c r="H56" s="291" t="n">
        <v>3293</v>
      </c>
      <c r="I56" s="292" t="n">
        <v>2749.80861436802</v>
      </c>
    </row>
    <row r="57" s="27" customFormat="true" ht="11.25" hidden="false" customHeight="false" outlineLevel="0" collapsed="false">
      <c r="A57" s="290" t="s">
        <v>257</v>
      </c>
      <c r="B57" s="256" t="n">
        <v>91.9</v>
      </c>
      <c r="C57" s="284" t="n">
        <v>125.3</v>
      </c>
      <c r="D57" s="256" t="n">
        <v>172.9</v>
      </c>
      <c r="E57" s="284" t="n">
        <v>112.459</v>
      </c>
      <c r="F57" s="291" t="n">
        <v>1191</v>
      </c>
      <c r="G57" s="292" t="n">
        <v>1621</v>
      </c>
      <c r="H57" s="291" t="n">
        <v>2221</v>
      </c>
      <c r="I57" s="292" t="n">
        <v>1434.02361582209</v>
      </c>
    </row>
    <row r="58" s="27" customFormat="true" ht="11.25" hidden="false" customHeight="false" outlineLevel="0" collapsed="false">
      <c r="A58" s="290" t="s">
        <v>258</v>
      </c>
      <c r="B58" s="287" t="n">
        <v>115.2</v>
      </c>
      <c r="C58" s="288" t="n">
        <v>130.6</v>
      </c>
      <c r="D58" s="287" t="n">
        <v>245.9</v>
      </c>
      <c r="E58" s="284" t="n">
        <v>350.507</v>
      </c>
      <c r="F58" s="291" t="n">
        <v>2421</v>
      </c>
      <c r="G58" s="292" t="n">
        <v>2754</v>
      </c>
      <c r="H58" s="291" t="n">
        <v>5185</v>
      </c>
      <c r="I58" s="292" t="n">
        <v>7411.54952211791</v>
      </c>
    </row>
    <row r="59" s="27" customFormat="true" ht="11.25" hidden="false" customHeight="false" outlineLevel="0" collapsed="false">
      <c r="A59" s="290" t="s">
        <v>259</v>
      </c>
      <c r="B59" s="287" t="n">
        <v>232.3</v>
      </c>
      <c r="C59" s="288" t="n">
        <v>1481.3</v>
      </c>
      <c r="D59" s="287" t="n">
        <v>1420.9</v>
      </c>
      <c r="E59" s="284" t="n">
        <v>1291.299</v>
      </c>
      <c r="F59" s="291" t="n">
        <v>2319</v>
      </c>
      <c r="G59" s="292" t="n">
        <v>14535</v>
      </c>
      <c r="H59" s="291" t="n">
        <v>13588</v>
      </c>
      <c r="I59" s="292" t="n">
        <v>12054.1330221704</v>
      </c>
    </row>
    <row r="60" s="27" customFormat="true" ht="11.25" hidden="false" customHeight="false" outlineLevel="0" collapsed="false">
      <c r="A60" s="270" t="s">
        <v>260</v>
      </c>
      <c r="B60" s="282" t="n">
        <v>2540.7</v>
      </c>
      <c r="C60" s="273" t="n">
        <v>3291.3</v>
      </c>
      <c r="D60" s="282" t="n">
        <v>3767.9</v>
      </c>
      <c r="E60" s="273" t="n">
        <v>3557.845</v>
      </c>
      <c r="F60" s="274" t="n">
        <v>3994</v>
      </c>
      <c r="G60" s="275" t="n">
        <v>5181</v>
      </c>
      <c r="H60" s="274" t="n">
        <v>5943</v>
      </c>
      <c r="I60" s="275" t="n">
        <v>5622.35798502852</v>
      </c>
    </row>
    <row r="61" s="27" customFormat="true" ht="11.25" hidden="false" customHeight="false" outlineLevel="0" collapsed="false">
      <c r="A61" s="286" t="s">
        <v>261</v>
      </c>
      <c r="B61" s="58"/>
      <c r="C61" s="59"/>
      <c r="D61" s="58"/>
      <c r="E61" s="59"/>
      <c r="F61" s="58"/>
      <c r="G61" s="59"/>
      <c r="H61" s="58"/>
      <c r="I61" s="59"/>
    </row>
    <row r="62" s="27" customFormat="true" ht="11.25" hidden="false" customHeight="false" outlineLevel="0" collapsed="false">
      <c r="A62" s="299" t="s">
        <v>262</v>
      </c>
      <c r="B62" s="58"/>
      <c r="C62" s="59"/>
      <c r="D62" s="58"/>
      <c r="E62" s="59"/>
      <c r="F62" s="58"/>
      <c r="G62" s="59"/>
      <c r="H62" s="58"/>
      <c r="I62" s="285"/>
    </row>
    <row r="63" s="27" customFormat="true" ht="12.75" hidden="false" customHeight="true" outlineLevel="0" collapsed="false">
      <c r="A63" s="300" t="s">
        <v>263</v>
      </c>
      <c r="B63" s="58"/>
      <c r="C63" s="59"/>
      <c r="D63" s="58"/>
      <c r="E63" s="59"/>
      <c r="F63" s="58"/>
      <c r="G63" s="59"/>
      <c r="H63" s="58"/>
      <c r="I63" s="59"/>
    </row>
    <row r="64" customFormat="false" ht="6.75" hidden="false" customHeight="true" outlineLevel="0" collapsed="false">
      <c r="A64" s="216"/>
    </row>
    <row r="65" customFormat="false" ht="12.75" hidden="false" customHeight="false" outlineLevel="0" collapsed="false">
      <c r="A65" s="216" t="s">
        <v>264</v>
      </c>
      <c r="B65" s="301"/>
      <c r="C65" s="216"/>
      <c r="D65" s="216"/>
      <c r="E65" s="216"/>
      <c r="F65" s="216"/>
      <c r="G65" s="216"/>
      <c r="H65" s="216"/>
    </row>
    <row r="66" customFormat="false" ht="12.75" hidden="false" customHeight="false" outlineLevel="0" collapsed="false">
      <c r="A66" s="217" t="s">
        <v>265</v>
      </c>
      <c r="B66" s="302"/>
      <c r="C66" s="216"/>
      <c r="D66" s="216"/>
      <c r="E66" s="216"/>
      <c r="F66" s="216"/>
      <c r="G66" s="216"/>
      <c r="H66" s="216"/>
    </row>
  </sheetData>
  <mergeCells count="4">
    <mergeCell ref="A4:A8"/>
    <mergeCell ref="B4:I5"/>
    <mergeCell ref="B6:E7"/>
    <mergeCell ref="F6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9.56"/>
    <col collapsed="false" customWidth="true" hidden="false" outlineLevel="0" max="12" min="12" style="0" width="10.41"/>
  </cols>
  <sheetData>
    <row r="1" s="13" customFormat="true" ht="12.75" hidden="false" customHeight="false" outlineLevel="0" collapsed="false">
      <c r="A1" s="13" t="s">
        <v>275</v>
      </c>
    </row>
    <row r="2" s="13" customFormat="true" ht="12.75" hidden="false" customHeight="false" outlineLevel="0" collapsed="false">
      <c r="A2" s="13" t="s">
        <v>276</v>
      </c>
    </row>
    <row r="3" s="13" customFormat="true" ht="12.75" hidden="false" customHeight="false" outlineLevel="0" collapsed="false">
      <c r="A3" s="16" t="s">
        <v>277</v>
      </c>
    </row>
    <row r="4" s="13" customFormat="true" ht="12.75" hidden="false" customHeight="false" outlineLevel="0" collapsed="false">
      <c r="A4" s="303" t="s">
        <v>278</v>
      </c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</row>
    <row r="6" customFormat="false" ht="12.75" hidden="false" customHeight="true" outlineLevel="0" collapsed="false">
      <c r="A6" s="23" t="s">
        <v>168</v>
      </c>
      <c r="B6" s="304" t="s">
        <v>279</v>
      </c>
      <c r="C6" s="304"/>
      <c r="D6" s="304"/>
      <c r="E6" s="304"/>
      <c r="F6" s="25" t="s">
        <v>280</v>
      </c>
      <c r="G6" s="25"/>
      <c r="H6" s="25"/>
      <c r="I6" s="25"/>
      <c r="J6" s="25"/>
      <c r="K6" s="25"/>
      <c r="L6" s="25"/>
      <c r="M6" s="25"/>
    </row>
    <row r="7" customFormat="false" ht="12.75" hidden="false" customHeight="false" outlineLevel="0" collapsed="false">
      <c r="A7" s="23"/>
      <c r="B7" s="304"/>
      <c r="C7" s="304"/>
      <c r="D7" s="304"/>
      <c r="E7" s="304"/>
      <c r="F7" s="25"/>
      <c r="G7" s="25"/>
      <c r="H7" s="25"/>
      <c r="I7" s="25"/>
      <c r="J7" s="25"/>
      <c r="K7" s="25"/>
      <c r="L7" s="25"/>
      <c r="M7" s="25"/>
    </row>
    <row r="8" customFormat="false" ht="12.75" hidden="false" customHeight="true" outlineLevel="0" collapsed="false">
      <c r="A8" s="23"/>
      <c r="B8" s="304"/>
      <c r="C8" s="304"/>
      <c r="D8" s="304"/>
      <c r="E8" s="304"/>
      <c r="F8" s="24" t="s">
        <v>156</v>
      </c>
      <c r="G8" s="24"/>
      <c r="H8" s="24"/>
      <c r="I8" s="24"/>
      <c r="J8" s="25" t="s">
        <v>281</v>
      </c>
      <c r="K8" s="25"/>
      <c r="L8" s="25"/>
      <c r="M8" s="25"/>
    </row>
    <row r="9" customFormat="false" ht="12.75" hidden="false" customHeight="false" outlineLevel="0" collapsed="false">
      <c r="A9" s="23"/>
      <c r="B9" s="304"/>
      <c r="C9" s="304"/>
      <c r="D9" s="304"/>
      <c r="E9" s="304"/>
      <c r="F9" s="24"/>
      <c r="G9" s="24"/>
      <c r="H9" s="24"/>
      <c r="I9" s="24"/>
      <c r="J9" s="25"/>
      <c r="K9" s="25"/>
      <c r="L9" s="25"/>
      <c r="M9" s="25"/>
    </row>
    <row r="10" customFormat="false" ht="12.75" hidden="false" customHeight="false" outlineLevel="0" collapsed="false">
      <c r="A10" s="23"/>
      <c r="B10" s="305" t="n">
        <v>2005</v>
      </c>
      <c r="C10" s="305" t="n">
        <v>2006</v>
      </c>
      <c r="D10" s="305" t="n">
        <v>2007</v>
      </c>
      <c r="E10" s="305" t="n">
        <v>2008</v>
      </c>
      <c r="F10" s="305" t="n">
        <v>2005</v>
      </c>
      <c r="G10" s="306" t="n">
        <v>2006</v>
      </c>
      <c r="H10" s="307" t="n">
        <v>2007</v>
      </c>
      <c r="I10" s="305" t="n">
        <v>2008</v>
      </c>
      <c r="J10" s="305" t="n">
        <v>2005</v>
      </c>
      <c r="K10" s="305" t="n">
        <v>2006</v>
      </c>
      <c r="L10" s="306" t="n">
        <v>2007</v>
      </c>
      <c r="M10" s="305" t="n">
        <v>2008</v>
      </c>
    </row>
    <row r="11" customFormat="false" ht="13.5" hidden="false" customHeight="true" outlineLevel="0" collapsed="false">
      <c r="A11" s="23"/>
      <c r="B11" s="28" t="s">
        <v>282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3" hidden="false" customHeight="true" outlineLevel="0" collapsed="false">
      <c r="A12" s="308"/>
      <c r="B12" s="309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0"/>
    </row>
    <row r="13" s="316" customFormat="true" ht="11.25" hidden="false" customHeight="false" outlineLevel="0" collapsed="false">
      <c r="A13" s="311" t="s">
        <v>220</v>
      </c>
      <c r="B13" s="312" t="n">
        <v>3629.7209</v>
      </c>
      <c r="C13" s="312" t="n">
        <v>4141.9363</v>
      </c>
      <c r="D13" s="313" t="n">
        <v>4697.9646</v>
      </c>
      <c r="E13" s="312" t="n">
        <f aca="false">E15+E30+E42+E51+E63</f>
        <v>5465.81467565</v>
      </c>
      <c r="F13" s="312" t="n">
        <v>461.2116</v>
      </c>
      <c r="G13" s="312" t="n">
        <v>813.8304</v>
      </c>
      <c r="H13" s="313" t="n">
        <v>1104.2682</v>
      </c>
      <c r="I13" s="314" t="n">
        <f aca="false">I15+I30+I42+I51+I63</f>
        <v>1398.93488529</v>
      </c>
      <c r="J13" s="312" t="n">
        <v>455.6981</v>
      </c>
      <c r="K13" s="314" t="n">
        <v>774.1426</v>
      </c>
      <c r="L13" s="312" t="n">
        <v>1063.6067</v>
      </c>
      <c r="M13" s="315" t="n">
        <f aca="false">M15+M30+M42+M51+M63</f>
        <v>1333.00108715</v>
      </c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s="277" customFormat="true" ht="11.25" hidden="false" customHeight="false" outlineLevel="0" collapsed="false">
      <c r="A14" s="317" t="s">
        <v>221</v>
      </c>
      <c r="B14" s="318"/>
      <c r="C14" s="319"/>
      <c r="D14" s="318"/>
      <c r="E14" s="314"/>
      <c r="F14" s="318"/>
      <c r="G14" s="319"/>
      <c r="H14" s="318"/>
      <c r="I14" s="319"/>
      <c r="J14" s="318"/>
      <c r="K14" s="319"/>
      <c r="L14" s="318"/>
      <c r="M14" s="320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</row>
    <row r="15" s="316" customFormat="true" ht="11.25" hidden="false" customHeight="false" outlineLevel="0" collapsed="false">
      <c r="A15" s="311" t="s">
        <v>271</v>
      </c>
      <c r="B15" s="312" t="n">
        <v>538.3489</v>
      </c>
      <c r="C15" s="314" t="n">
        <v>612.3291</v>
      </c>
      <c r="D15" s="312" t="n">
        <v>668.6001</v>
      </c>
      <c r="E15" s="314" t="n">
        <f aca="false">E19+E20+E21+E22+E23+E24+E25+E26+E29</f>
        <v>674.25606539</v>
      </c>
      <c r="F15" s="312" t="n">
        <v>62.8907</v>
      </c>
      <c r="G15" s="314" t="n">
        <v>123.6994</v>
      </c>
      <c r="H15" s="312" t="n">
        <v>156.0494</v>
      </c>
      <c r="I15" s="314" t="n">
        <f aca="false">I19+I20+I21+I22+I23+I24+I25+I26+I29</f>
        <v>102.64475872</v>
      </c>
      <c r="J15" s="312" t="n">
        <v>62.8147</v>
      </c>
      <c r="K15" s="314" t="n">
        <v>123.2096</v>
      </c>
      <c r="L15" s="312" t="n">
        <v>153.7516</v>
      </c>
      <c r="M15" s="321" t="n">
        <f aca="false">M19+M20+M21+M22+M23+M24+M25+M26+M29</f>
        <v>101.85315068</v>
      </c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</row>
    <row r="16" s="277" customFormat="true" ht="11.25" hidden="false" customHeight="false" outlineLevel="0" collapsed="false">
      <c r="A16" s="322" t="s">
        <v>223</v>
      </c>
      <c r="B16" s="318"/>
      <c r="C16" s="319"/>
      <c r="D16" s="318"/>
      <c r="F16" s="318"/>
      <c r="G16" s="319"/>
      <c r="H16" s="318"/>
      <c r="I16" s="319"/>
      <c r="J16" s="318"/>
      <c r="K16" s="319"/>
      <c r="L16" s="318"/>
      <c r="M16" s="320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</row>
    <row r="17" s="277" customFormat="true" ht="11.25" hidden="false" customHeight="false" outlineLevel="0" collapsed="false">
      <c r="A17" s="323" t="s">
        <v>224</v>
      </c>
      <c r="B17" s="318"/>
      <c r="C17" s="319"/>
      <c r="D17" s="318"/>
      <c r="E17" s="324"/>
      <c r="F17" s="318"/>
      <c r="G17" s="319"/>
      <c r="H17" s="318"/>
      <c r="I17" s="319"/>
      <c r="J17" s="318"/>
      <c r="K17" s="319"/>
      <c r="L17" s="318"/>
      <c r="M17" s="320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</row>
    <row r="18" s="277" customFormat="true" ht="11.25" hidden="false" customHeight="false" outlineLevel="0" collapsed="false">
      <c r="A18" s="325" t="s">
        <v>225</v>
      </c>
      <c r="B18" s="318"/>
      <c r="C18" s="319"/>
      <c r="D18" s="318"/>
      <c r="F18" s="318"/>
      <c r="G18" s="319"/>
      <c r="H18" s="318"/>
      <c r="I18" s="319"/>
      <c r="J18" s="318"/>
      <c r="K18" s="319"/>
      <c r="L18" s="318"/>
      <c r="M18" s="320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s="277" customFormat="true" ht="11.25" hidden="false" customHeight="false" outlineLevel="0" collapsed="false">
      <c r="A19" s="326" t="s">
        <v>226</v>
      </c>
      <c r="B19" s="318" t="n">
        <v>47.8265</v>
      </c>
      <c r="C19" s="319" t="n">
        <v>47.9004</v>
      </c>
      <c r="D19" s="318" t="n">
        <v>48.3101</v>
      </c>
      <c r="E19" s="319" t="n">
        <v>52.70730469</v>
      </c>
      <c r="F19" s="318" t="n">
        <v>2.0207</v>
      </c>
      <c r="G19" s="319" t="n">
        <v>7.3484</v>
      </c>
      <c r="H19" s="318" t="n">
        <v>5.4853</v>
      </c>
      <c r="I19" s="319" t="n">
        <v>5.07389378</v>
      </c>
      <c r="J19" s="318" t="n">
        <v>1.9447</v>
      </c>
      <c r="K19" s="319" t="n">
        <v>7.3484</v>
      </c>
      <c r="L19" s="318" t="n">
        <v>5.4853</v>
      </c>
      <c r="M19" s="320" t="n">
        <v>5.07389378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</row>
    <row r="20" s="277" customFormat="true" ht="11.25" hidden="false" customHeight="false" outlineLevel="0" collapsed="false">
      <c r="A20" s="326" t="s">
        <v>227</v>
      </c>
      <c r="B20" s="318" t="n">
        <v>31.7169</v>
      </c>
      <c r="C20" s="319" t="n">
        <v>41.8162</v>
      </c>
      <c r="D20" s="318" t="n">
        <v>45.0845</v>
      </c>
      <c r="E20" s="319" t="n">
        <v>48.94739754</v>
      </c>
      <c r="F20" s="318" t="n">
        <v>0.4958</v>
      </c>
      <c r="G20" s="319" t="n">
        <v>1.3889</v>
      </c>
      <c r="H20" s="318" t="n">
        <v>2.0323</v>
      </c>
      <c r="I20" s="319" t="n">
        <v>8.41167824</v>
      </c>
      <c r="J20" s="318" t="n">
        <v>0.4958</v>
      </c>
      <c r="K20" s="319" t="n">
        <v>1.3889</v>
      </c>
      <c r="L20" s="318" t="n">
        <v>2.0323</v>
      </c>
      <c r="M20" s="320" t="n">
        <v>8.41167824</v>
      </c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</row>
    <row r="21" s="277" customFormat="true" ht="11.25" hidden="false" customHeight="false" outlineLevel="0" collapsed="false">
      <c r="A21" s="326" t="s">
        <v>228</v>
      </c>
      <c r="B21" s="318" t="n">
        <v>49.8094</v>
      </c>
      <c r="C21" s="319" t="n">
        <v>48.954</v>
      </c>
      <c r="D21" s="318" t="n">
        <v>49.3116</v>
      </c>
      <c r="E21" s="319" t="n">
        <v>58.29796297</v>
      </c>
      <c r="F21" s="318" t="n">
        <v>2.854</v>
      </c>
      <c r="G21" s="319" t="n">
        <v>5.1356</v>
      </c>
      <c r="H21" s="318" t="n">
        <v>3.4137</v>
      </c>
      <c r="I21" s="319" t="n">
        <v>4.29631068</v>
      </c>
      <c r="J21" s="318" t="n">
        <v>2.854</v>
      </c>
      <c r="K21" s="319" t="n">
        <v>5.1356</v>
      </c>
      <c r="L21" s="318" t="n">
        <v>2.2638</v>
      </c>
      <c r="M21" s="320" t="n">
        <v>4.29631068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</row>
    <row r="22" s="277" customFormat="true" ht="11.25" hidden="false" customHeight="false" outlineLevel="0" collapsed="false">
      <c r="A22" s="326" t="s">
        <v>229</v>
      </c>
      <c r="B22" s="318" t="n">
        <v>24.8648</v>
      </c>
      <c r="C22" s="319" t="n">
        <v>24.9271</v>
      </c>
      <c r="D22" s="318" t="n">
        <v>29.3512</v>
      </c>
      <c r="E22" s="319" t="n">
        <v>31.02619781</v>
      </c>
      <c r="F22" s="318" t="n">
        <v>2.487</v>
      </c>
      <c r="G22" s="319" t="n">
        <v>2.0953</v>
      </c>
      <c r="H22" s="318" t="n">
        <v>2.416</v>
      </c>
      <c r="I22" s="319" t="n">
        <v>1.75119146</v>
      </c>
      <c r="J22" s="318" t="n">
        <v>2.487</v>
      </c>
      <c r="K22" s="319" t="n">
        <v>1.7548</v>
      </c>
      <c r="L22" s="318" t="n">
        <v>2.266</v>
      </c>
      <c r="M22" s="320" t="n">
        <v>1.3511914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s="277" customFormat="true" ht="11.25" hidden="false" customHeight="false" outlineLevel="0" collapsed="false">
      <c r="A23" s="326" t="s">
        <v>230</v>
      </c>
      <c r="B23" s="318" t="n">
        <v>37.0445</v>
      </c>
      <c r="C23" s="319" t="n">
        <v>35.9706</v>
      </c>
      <c r="D23" s="318" t="n">
        <v>34.9392</v>
      </c>
      <c r="E23" s="319" t="n">
        <v>38.36301433</v>
      </c>
      <c r="F23" s="318" t="n">
        <v>1.3551</v>
      </c>
      <c r="G23" s="319" t="n">
        <v>1.9867</v>
      </c>
      <c r="H23" s="318" t="n">
        <v>1.694</v>
      </c>
      <c r="I23" s="319" t="n">
        <v>1.4869637</v>
      </c>
      <c r="J23" s="318" t="n">
        <v>1.3551</v>
      </c>
      <c r="K23" s="319" t="n">
        <v>1.9867</v>
      </c>
      <c r="L23" s="318" t="n">
        <v>0.894</v>
      </c>
      <c r="M23" s="320" t="n">
        <v>1.4869637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</row>
    <row r="24" s="277" customFormat="true" ht="11.25" hidden="false" customHeight="false" outlineLevel="0" collapsed="false">
      <c r="A24" s="326" t="s">
        <v>231</v>
      </c>
      <c r="B24" s="318" t="n">
        <v>33.5977</v>
      </c>
      <c r="C24" s="319" t="n">
        <v>36.0982</v>
      </c>
      <c r="D24" s="318" t="n">
        <v>43.27</v>
      </c>
      <c r="E24" s="319" t="n">
        <v>44.01259955</v>
      </c>
      <c r="F24" s="318" t="n">
        <v>1.2514</v>
      </c>
      <c r="G24" s="319" t="n">
        <v>2.2267</v>
      </c>
      <c r="H24" s="318" t="n">
        <v>8.8976</v>
      </c>
      <c r="I24" s="319" t="n">
        <v>4.46809908</v>
      </c>
      <c r="J24" s="318" t="n">
        <v>1.2514</v>
      </c>
      <c r="K24" s="319" t="n">
        <v>2.2267</v>
      </c>
      <c r="L24" s="318" t="n">
        <v>8.8976</v>
      </c>
      <c r="M24" s="320" t="n">
        <v>4.21809908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</row>
    <row r="25" s="277" customFormat="true" ht="11.25" hidden="false" customHeight="false" outlineLevel="0" collapsed="false">
      <c r="A25" s="326" t="s">
        <v>232</v>
      </c>
      <c r="B25" s="318" t="n">
        <v>50.9539</v>
      </c>
      <c r="C25" s="319" t="n">
        <v>60.7184</v>
      </c>
      <c r="D25" s="318" t="n">
        <v>57.9377</v>
      </c>
      <c r="E25" s="319" t="n">
        <v>64.89942077</v>
      </c>
      <c r="F25" s="318" t="n">
        <v>2.1763</v>
      </c>
      <c r="G25" s="319" t="n">
        <v>10.2122</v>
      </c>
      <c r="H25" s="318" t="n">
        <v>4.9072</v>
      </c>
      <c r="I25" s="319" t="n">
        <v>5.10789427</v>
      </c>
      <c r="J25" s="318" t="n">
        <v>2.1763</v>
      </c>
      <c r="K25" s="319" t="n">
        <v>10.2122</v>
      </c>
      <c r="L25" s="318" t="n">
        <v>4.9072</v>
      </c>
      <c r="M25" s="320" t="n">
        <v>5.07789427</v>
      </c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s="277" customFormat="true" ht="11.25" hidden="false" customHeight="false" outlineLevel="0" collapsed="false">
      <c r="A26" s="326" t="s">
        <v>233</v>
      </c>
      <c r="B26" s="318" t="n">
        <v>31.711</v>
      </c>
      <c r="C26" s="319" t="n">
        <v>38.408</v>
      </c>
      <c r="D26" s="318" t="n">
        <v>44.9648</v>
      </c>
      <c r="E26" s="319" t="n">
        <v>35.91058404</v>
      </c>
      <c r="F26" s="318" t="n">
        <v>5.5605</v>
      </c>
      <c r="G26" s="319" t="n">
        <v>11.5876</v>
      </c>
      <c r="H26" s="318" t="n">
        <v>15.9334</v>
      </c>
      <c r="I26" s="319" t="n">
        <v>3.88320571</v>
      </c>
      <c r="J26" s="318" t="n">
        <v>5.5605</v>
      </c>
      <c r="K26" s="319" t="n">
        <v>11.5876</v>
      </c>
      <c r="L26" s="318" t="n">
        <v>15.9334</v>
      </c>
      <c r="M26" s="320" t="n">
        <v>3.88320571</v>
      </c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</row>
    <row r="27" s="277" customFormat="true" ht="11.25" hidden="false" customHeight="false" outlineLevel="0" collapsed="false">
      <c r="A27" s="327" t="s">
        <v>234</v>
      </c>
      <c r="B27" s="318"/>
      <c r="C27" s="319"/>
      <c r="D27" s="318"/>
      <c r="E27" s="319"/>
      <c r="F27" s="318"/>
      <c r="G27" s="319"/>
      <c r="H27" s="318"/>
      <c r="I27" s="319"/>
      <c r="J27" s="318"/>
      <c r="K27" s="319"/>
      <c r="L27" s="318"/>
      <c r="M27" s="320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</row>
    <row r="28" s="277" customFormat="true" ht="11.25" hidden="false" customHeight="false" outlineLevel="0" collapsed="false">
      <c r="A28" s="328" t="s">
        <v>235</v>
      </c>
      <c r="B28" s="318"/>
      <c r="C28" s="319"/>
      <c r="D28" s="318"/>
      <c r="E28" s="319"/>
      <c r="F28" s="318"/>
      <c r="G28" s="319"/>
      <c r="H28" s="318"/>
      <c r="I28" s="319"/>
      <c r="J28" s="318"/>
      <c r="K28" s="319"/>
      <c r="L28" s="318"/>
      <c r="M28" s="320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</row>
    <row r="29" s="277" customFormat="true" ht="11.25" hidden="false" customHeight="false" outlineLevel="0" collapsed="false">
      <c r="A29" s="326" t="s">
        <v>236</v>
      </c>
      <c r="B29" s="318" t="n">
        <v>230.8242</v>
      </c>
      <c r="C29" s="319" t="n">
        <v>277.5362</v>
      </c>
      <c r="D29" s="318" t="n">
        <v>315.431</v>
      </c>
      <c r="E29" s="319" t="n">
        <v>300.09158369</v>
      </c>
      <c r="F29" s="318" t="n">
        <v>44.6899</v>
      </c>
      <c r="G29" s="319" t="n">
        <v>81.718</v>
      </c>
      <c r="H29" s="318" t="n">
        <v>111.2699</v>
      </c>
      <c r="I29" s="319" t="n">
        <v>68.1655218</v>
      </c>
      <c r="J29" s="318" t="n">
        <v>44.6899</v>
      </c>
      <c r="K29" s="319" t="n">
        <v>81.5687</v>
      </c>
      <c r="L29" s="318" t="n">
        <v>111.072</v>
      </c>
      <c r="M29" s="320" t="n">
        <v>68.05391376</v>
      </c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s="316" customFormat="true" ht="21.75" hidden="false" customHeight="false" outlineLevel="0" collapsed="false">
      <c r="A30" s="311" t="s">
        <v>283</v>
      </c>
      <c r="B30" s="312" t="n">
        <v>471.3666</v>
      </c>
      <c r="C30" s="314" t="n">
        <v>516.3485</v>
      </c>
      <c r="D30" s="312" t="n">
        <v>556.7301</v>
      </c>
      <c r="E30" s="314" t="n">
        <f aca="false">E34+E35+E36+E37+E38+E41</f>
        <v>654.42982538</v>
      </c>
      <c r="F30" s="312" t="n">
        <v>45.1606</v>
      </c>
      <c r="G30" s="314" t="n">
        <v>55.2848</v>
      </c>
      <c r="H30" s="312" t="n">
        <v>62.8305</v>
      </c>
      <c r="I30" s="314" t="n">
        <f aca="false">I34+I35+I36+I37+I38+I41</f>
        <v>88.77415541</v>
      </c>
      <c r="J30" s="312" t="n">
        <v>44.5606</v>
      </c>
      <c r="K30" s="314" t="n">
        <v>54.3848</v>
      </c>
      <c r="L30" s="312" t="n">
        <v>62.2305</v>
      </c>
      <c r="M30" s="321" t="n">
        <f aca="false">M34+M35+M36+M37+M38+M41</f>
        <v>87.27065541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s="277" customFormat="true" ht="11.25" hidden="false" customHeight="false" outlineLevel="0" collapsed="false">
      <c r="A31" s="322" t="s">
        <v>223</v>
      </c>
      <c r="B31" s="318"/>
      <c r="C31" s="319"/>
      <c r="D31" s="318"/>
      <c r="E31" s="319"/>
      <c r="F31" s="318"/>
      <c r="G31" s="319"/>
      <c r="H31" s="318"/>
      <c r="I31" s="319"/>
      <c r="J31" s="318"/>
      <c r="K31" s="319"/>
      <c r="L31" s="318"/>
      <c r="M31" s="320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</row>
    <row r="32" s="277" customFormat="true" ht="11.25" hidden="false" customHeight="false" outlineLevel="0" collapsed="false">
      <c r="A32" s="323" t="s">
        <v>224</v>
      </c>
      <c r="B32" s="318"/>
      <c r="C32" s="319"/>
      <c r="D32" s="318"/>
      <c r="E32" s="319"/>
      <c r="F32" s="318"/>
      <c r="G32" s="319"/>
      <c r="H32" s="318"/>
      <c r="I32" s="319"/>
      <c r="J32" s="318"/>
      <c r="K32" s="319"/>
      <c r="L32" s="318"/>
      <c r="M32" s="320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</row>
    <row r="33" s="277" customFormat="true" ht="11.25" hidden="false" customHeight="false" outlineLevel="0" collapsed="false">
      <c r="A33" s="325" t="s">
        <v>225</v>
      </c>
      <c r="B33" s="318"/>
      <c r="C33" s="319"/>
      <c r="D33" s="318"/>
      <c r="E33" s="319"/>
      <c r="F33" s="318"/>
      <c r="G33" s="319"/>
      <c r="H33" s="318"/>
      <c r="I33" s="319"/>
      <c r="J33" s="318"/>
      <c r="K33" s="319"/>
      <c r="L33" s="318"/>
      <c r="M33" s="320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</row>
    <row r="34" s="277" customFormat="true" ht="11.25" hidden="false" customHeight="false" outlineLevel="0" collapsed="false">
      <c r="A34" s="326" t="s">
        <v>239</v>
      </c>
      <c r="B34" s="318" t="n">
        <v>56.1153</v>
      </c>
      <c r="C34" s="319" t="n">
        <v>65.311</v>
      </c>
      <c r="D34" s="318" t="n">
        <v>65.2999</v>
      </c>
      <c r="E34" s="319" t="n">
        <v>75.21922545</v>
      </c>
      <c r="F34" s="318" t="n">
        <v>0.3073</v>
      </c>
      <c r="G34" s="319" t="n">
        <v>2.9821</v>
      </c>
      <c r="H34" s="318" t="n">
        <v>1.6677</v>
      </c>
      <c r="I34" s="319" t="n">
        <v>3.91567765</v>
      </c>
      <c r="J34" s="318" t="n">
        <v>0.3073</v>
      </c>
      <c r="K34" s="319" t="n">
        <v>2.9821</v>
      </c>
      <c r="L34" s="318" t="n">
        <v>1.6677</v>
      </c>
      <c r="M34" s="320" t="n">
        <v>3.91567765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</row>
    <row r="35" s="277" customFormat="true" ht="11.25" hidden="false" customHeight="false" outlineLevel="0" collapsed="false">
      <c r="A35" s="326" t="s">
        <v>240</v>
      </c>
      <c r="B35" s="318" t="n">
        <v>24.2119</v>
      </c>
      <c r="C35" s="319" t="n">
        <v>27.3375</v>
      </c>
      <c r="D35" s="318" t="n">
        <v>26.9619</v>
      </c>
      <c r="E35" s="319" t="n">
        <v>33.6419734</v>
      </c>
      <c r="F35" s="318" t="n">
        <v>0.8279</v>
      </c>
      <c r="G35" s="319" t="n">
        <v>1.0569</v>
      </c>
      <c r="H35" s="318" t="n">
        <v>1.4086</v>
      </c>
      <c r="I35" s="319" t="n">
        <v>5.05781819</v>
      </c>
      <c r="J35" s="318" t="n">
        <v>0.8279</v>
      </c>
      <c r="K35" s="319" t="n">
        <v>1.0569</v>
      </c>
      <c r="L35" s="318" t="n">
        <v>1.4086</v>
      </c>
      <c r="M35" s="320" t="n">
        <v>5.00781819</v>
      </c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</row>
    <row r="36" s="277" customFormat="true" ht="11.25" hidden="false" customHeight="false" outlineLevel="0" collapsed="false">
      <c r="A36" s="326" t="s">
        <v>241</v>
      </c>
      <c r="B36" s="318" t="n">
        <v>34.5358</v>
      </c>
      <c r="C36" s="319" t="n">
        <v>37.9545</v>
      </c>
      <c r="D36" s="318" t="n">
        <v>41.3863</v>
      </c>
      <c r="E36" s="319" t="n">
        <v>46.87762186</v>
      </c>
      <c r="F36" s="318" t="n">
        <v>0.9482</v>
      </c>
      <c r="G36" s="319" t="n">
        <v>2.1479</v>
      </c>
      <c r="H36" s="318" t="n">
        <v>1.0423</v>
      </c>
      <c r="I36" s="319" t="n">
        <v>1.99987267</v>
      </c>
      <c r="J36" s="318" t="n">
        <v>0.9482</v>
      </c>
      <c r="K36" s="319" t="n">
        <v>2.1479</v>
      </c>
      <c r="L36" s="318" t="n">
        <v>1.0423</v>
      </c>
      <c r="M36" s="320" t="n">
        <v>1.99987267</v>
      </c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</row>
    <row r="37" s="277" customFormat="true" ht="11.25" hidden="false" customHeight="false" outlineLevel="0" collapsed="false">
      <c r="A37" s="326" t="s">
        <v>242</v>
      </c>
      <c r="B37" s="318" t="n">
        <v>55.4927</v>
      </c>
      <c r="C37" s="319" t="n">
        <v>63.7008</v>
      </c>
      <c r="D37" s="318" t="n">
        <v>74.1419</v>
      </c>
      <c r="E37" s="319" t="n">
        <v>102.343252</v>
      </c>
      <c r="F37" s="318" t="n">
        <v>6.1523</v>
      </c>
      <c r="G37" s="319" t="n">
        <v>7.4134</v>
      </c>
      <c r="H37" s="318" t="n">
        <v>9.6381</v>
      </c>
      <c r="I37" s="319" t="n">
        <v>15.98518218</v>
      </c>
      <c r="J37" s="318" t="n">
        <v>6.1523</v>
      </c>
      <c r="K37" s="319" t="n">
        <v>7.4134</v>
      </c>
      <c r="L37" s="318" t="n">
        <v>9.6381</v>
      </c>
      <c r="M37" s="320" t="n">
        <v>15.98518218</v>
      </c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</row>
    <row r="38" s="277" customFormat="true" ht="11.25" hidden="false" customHeight="false" outlineLevel="0" collapsed="false">
      <c r="A38" s="326" t="s">
        <v>243</v>
      </c>
      <c r="B38" s="318" t="n">
        <v>22.7897</v>
      </c>
      <c r="C38" s="319" t="n">
        <v>33.2244</v>
      </c>
      <c r="D38" s="318" t="n">
        <v>35.029</v>
      </c>
      <c r="E38" s="319" t="n">
        <v>43.64544658</v>
      </c>
      <c r="F38" s="318" t="n">
        <v>1.2144</v>
      </c>
      <c r="G38" s="319" t="n">
        <v>7.558</v>
      </c>
      <c r="H38" s="318" t="n">
        <v>5.8081</v>
      </c>
      <c r="I38" s="319" t="n">
        <v>7.60228891</v>
      </c>
      <c r="J38" s="318" t="n">
        <v>1.2144</v>
      </c>
      <c r="K38" s="319" t="n">
        <v>7.558</v>
      </c>
      <c r="L38" s="318" t="n">
        <v>5.8081</v>
      </c>
      <c r="M38" s="320" t="n">
        <v>7.60228891</v>
      </c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s="277" customFormat="true" ht="11.25" hidden="false" customHeight="false" outlineLevel="0" collapsed="false">
      <c r="A39" s="327" t="s">
        <v>234</v>
      </c>
      <c r="B39" s="318"/>
      <c r="C39" s="319"/>
      <c r="D39" s="318"/>
      <c r="E39" s="319"/>
      <c r="F39" s="318"/>
      <c r="G39" s="319"/>
      <c r="H39" s="318"/>
      <c r="I39" s="319"/>
      <c r="J39" s="318"/>
      <c r="K39" s="319"/>
      <c r="L39" s="318"/>
      <c r="M39" s="320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s="277" customFormat="true" ht="11.25" hidden="false" customHeight="false" outlineLevel="0" collapsed="false">
      <c r="A40" s="329" t="s">
        <v>235</v>
      </c>
      <c r="B40" s="318"/>
      <c r="C40" s="319"/>
      <c r="D40" s="318"/>
      <c r="E40" s="319"/>
      <c r="F40" s="318"/>
      <c r="G40" s="319"/>
      <c r="H40" s="318"/>
      <c r="I40" s="319"/>
      <c r="J40" s="318"/>
      <c r="K40" s="319"/>
      <c r="L40" s="318"/>
      <c r="M40" s="320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</row>
    <row r="41" s="277" customFormat="true" ht="11.25" hidden="false" customHeight="false" outlineLevel="0" collapsed="false">
      <c r="A41" s="326" t="s">
        <v>244</v>
      </c>
      <c r="B41" s="318" t="n">
        <v>278.2212</v>
      </c>
      <c r="C41" s="319" t="n">
        <v>288.8203</v>
      </c>
      <c r="D41" s="318" t="n">
        <v>313.9111</v>
      </c>
      <c r="E41" s="319" t="n">
        <v>352.70230609</v>
      </c>
      <c r="F41" s="318" t="n">
        <v>35.7105</v>
      </c>
      <c r="G41" s="319" t="n">
        <v>34.1265</v>
      </c>
      <c r="H41" s="318" t="n">
        <v>43.2657</v>
      </c>
      <c r="I41" s="319" t="n">
        <v>54.21331581</v>
      </c>
      <c r="J41" s="318" t="n">
        <v>35.1105</v>
      </c>
      <c r="K41" s="319" t="n">
        <v>33.2265</v>
      </c>
      <c r="L41" s="318" t="n">
        <v>42.6657</v>
      </c>
      <c r="M41" s="320" t="n">
        <v>52.75981581</v>
      </c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</row>
    <row r="42" s="316" customFormat="true" ht="11.25" hidden="false" customHeight="false" outlineLevel="0" collapsed="false">
      <c r="A42" s="311" t="s">
        <v>273</v>
      </c>
      <c r="B42" s="312" t="n">
        <v>424.4236</v>
      </c>
      <c r="C42" s="314" t="n">
        <v>445.0473</v>
      </c>
      <c r="D42" s="312" t="n">
        <v>476.4159</v>
      </c>
      <c r="E42" s="314" t="n">
        <f aca="false">E46+E47+E48+E49+E50</f>
        <v>520.46676812</v>
      </c>
      <c r="F42" s="312" t="n">
        <v>27.1161</v>
      </c>
      <c r="G42" s="314" t="n">
        <v>43.1277</v>
      </c>
      <c r="H42" s="312" t="n">
        <v>48.2327</v>
      </c>
      <c r="I42" s="314" t="n">
        <f aca="false">I46+I47+I49+I48+I50</f>
        <v>46.99265128</v>
      </c>
      <c r="J42" s="312" t="n">
        <v>27.0661</v>
      </c>
      <c r="K42" s="314" t="n">
        <v>43.0777</v>
      </c>
      <c r="L42" s="312" t="n">
        <v>48.1827</v>
      </c>
      <c r="M42" s="321" t="n">
        <f aca="false">M46+M47+M48+M49+M50</f>
        <v>46.99265128</v>
      </c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</row>
    <row r="43" s="277" customFormat="true" ht="11.25" hidden="false" customHeight="false" outlineLevel="0" collapsed="false">
      <c r="A43" s="322" t="s">
        <v>223</v>
      </c>
      <c r="B43" s="318"/>
      <c r="C43" s="319"/>
      <c r="D43" s="318"/>
      <c r="E43" s="319"/>
      <c r="F43" s="318"/>
      <c r="G43" s="319"/>
      <c r="H43" s="318"/>
      <c r="I43" s="319"/>
      <c r="J43" s="318"/>
      <c r="K43" s="319"/>
      <c r="L43" s="318"/>
      <c r="M43" s="320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</row>
    <row r="44" s="277" customFormat="true" ht="11.25" hidden="false" customHeight="false" outlineLevel="0" collapsed="false">
      <c r="A44" s="323" t="s">
        <v>224</v>
      </c>
      <c r="B44" s="318"/>
      <c r="C44" s="319"/>
      <c r="D44" s="318"/>
      <c r="E44" s="319"/>
      <c r="F44" s="318"/>
      <c r="G44" s="319"/>
      <c r="H44" s="318"/>
      <c r="I44" s="319"/>
      <c r="J44" s="318"/>
      <c r="K44" s="319"/>
      <c r="L44" s="318"/>
      <c r="M44" s="320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</row>
    <row r="45" s="277" customFormat="true" ht="11.25" hidden="false" customHeight="false" outlineLevel="0" collapsed="false">
      <c r="A45" s="325" t="s">
        <v>225</v>
      </c>
      <c r="B45" s="318"/>
      <c r="C45" s="319"/>
      <c r="D45" s="318"/>
      <c r="E45" s="319"/>
      <c r="F45" s="318"/>
      <c r="G45" s="319"/>
      <c r="H45" s="318"/>
      <c r="I45" s="319"/>
      <c r="J45" s="318"/>
      <c r="K45" s="319"/>
      <c r="L45" s="318"/>
      <c r="M45" s="320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</row>
    <row r="46" s="277" customFormat="true" ht="11.25" hidden="false" customHeight="false" outlineLevel="0" collapsed="false">
      <c r="A46" s="326" t="s">
        <v>246</v>
      </c>
      <c r="B46" s="318" t="n">
        <v>52.6179</v>
      </c>
      <c r="C46" s="319" t="n">
        <v>55.7888</v>
      </c>
      <c r="D46" s="318" t="n">
        <v>66.501</v>
      </c>
      <c r="E46" s="319" t="n">
        <v>70.93971557</v>
      </c>
      <c r="F46" s="318" t="n">
        <v>1.1527</v>
      </c>
      <c r="G46" s="319" t="n">
        <v>3.1684</v>
      </c>
      <c r="H46" s="318" t="n">
        <v>1.5471</v>
      </c>
      <c r="I46" s="319" t="n">
        <v>7.17453629</v>
      </c>
      <c r="J46" s="318" t="n">
        <v>1.1027</v>
      </c>
      <c r="K46" s="319" t="n">
        <v>3.1184</v>
      </c>
      <c r="L46" s="318" t="n">
        <v>1.4971</v>
      </c>
      <c r="M46" s="320" t="n">
        <v>7.17453629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</row>
    <row r="47" s="277" customFormat="true" ht="11.25" hidden="false" customHeight="false" outlineLevel="0" collapsed="false">
      <c r="A47" s="326" t="s">
        <v>247</v>
      </c>
      <c r="B47" s="318" t="n">
        <v>125.1361</v>
      </c>
      <c r="C47" s="319" t="n">
        <v>113.8488</v>
      </c>
      <c r="D47" s="318" t="n">
        <v>122.7508</v>
      </c>
      <c r="E47" s="319" t="n">
        <v>138.51958396</v>
      </c>
      <c r="F47" s="318" t="n">
        <v>7.5337</v>
      </c>
      <c r="G47" s="319" t="n">
        <v>7.6039</v>
      </c>
      <c r="H47" s="318" t="n">
        <v>8.0758</v>
      </c>
      <c r="I47" s="319" t="n">
        <v>7.61417537</v>
      </c>
      <c r="J47" s="318" t="n">
        <v>7.5337</v>
      </c>
      <c r="K47" s="319" t="n">
        <v>7.6039</v>
      </c>
      <c r="L47" s="318" t="n">
        <v>8.0758</v>
      </c>
      <c r="M47" s="320" t="n">
        <v>7.61417537</v>
      </c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s="277" customFormat="true" ht="11.25" hidden="false" customHeight="false" outlineLevel="0" collapsed="false">
      <c r="A48" s="326" t="s">
        <v>248</v>
      </c>
      <c r="B48" s="318" t="n">
        <v>97.6544</v>
      </c>
      <c r="C48" s="319" t="n">
        <v>107.8896</v>
      </c>
      <c r="D48" s="318" t="n">
        <v>115.5752</v>
      </c>
      <c r="E48" s="319" t="n">
        <v>122.59075693</v>
      </c>
      <c r="F48" s="318" t="n">
        <v>14.5934</v>
      </c>
      <c r="G48" s="319" t="n">
        <v>18.9726</v>
      </c>
      <c r="H48" s="318" t="n">
        <v>22.4226</v>
      </c>
      <c r="I48" s="319" t="n">
        <v>15.79937413</v>
      </c>
      <c r="J48" s="318" t="n">
        <v>14.5934</v>
      </c>
      <c r="K48" s="319" t="n">
        <v>18.9726</v>
      </c>
      <c r="L48" s="318" t="n">
        <v>22.4226</v>
      </c>
      <c r="M48" s="320" t="n">
        <v>15.79937413</v>
      </c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s="277" customFormat="true" ht="11.25" hidden="false" customHeight="false" outlineLevel="0" collapsed="false">
      <c r="A49" s="326" t="s">
        <v>249</v>
      </c>
      <c r="B49" s="318" t="n">
        <v>99.5147</v>
      </c>
      <c r="C49" s="319" t="n">
        <v>113.9948</v>
      </c>
      <c r="D49" s="318" t="n">
        <v>117.3671</v>
      </c>
      <c r="E49" s="319" t="n">
        <v>126.90388113</v>
      </c>
      <c r="F49" s="318" t="n">
        <v>3.4191</v>
      </c>
      <c r="G49" s="319" t="n">
        <v>10.9156</v>
      </c>
      <c r="H49" s="318" t="n">
        <v>14.7824</v>
      </c>
      <c r="I49" s="319" t="n">
        <v>15.11337896</v>
      </c>
      <c r="J49" s="318" t="n">
        <v>3.4191</v>
      </c>
      <c r="K49" s="319" t="n">
        <v>10.9156</v>
      </c>
      <c r="L49" s="318" t="n">
        <v>14.7824</v>
      </c>
      <c r="M49" s="320" t="n">
        <v>15.11337896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</row>
    <row r="50" s="277" customFormat="true" ht="11.25" hidden="false" customHeight="false" outlineLevel="0" collapsed="false">
      <c r="A50" s="326" t="s">
        <v>250</v>
      </c>
      <c r="B50" s="318" t="n">
        <v>49.5005</v>
      </c>
      <c r="C50" s="319" t="n">
        <v>53.5253</v>
      </c>
      <c r="D50" s="318" t="n">
        <v>54.2218</v>
      </c>
      <c r="E50" s="319" t="n">
        <v>61.51283053</v>
      </c>
      <c r="F50" s="318" t="n">
        <v>0.4172</v>
      </c>
      <c r="G50" s="319" t="n">
        <v>2.4672</v>
      </c>
      <c r="H50" s="318" t="n">
        <v>1.4048</v>
      </c>
      <c r="I50" s="319" t="n">
        <v>1.29118653</v>
      </c>
      <c r="J50" s="318" t="n">
        <v>0.4172</v>
      </c>
      <c r="K50" s="319" t="n">
        <v>2.4672</v>
      </c>
      <c r="L50" s="318" t="n">
        <v>1.4048</v>
      </c>
      <c r="M50" s="320" t="n">
        <v>1.29118653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</row>
    <row r="51" s="316" customFormat="true" ht="11.25" hidden="false" customHeight="false" outlineLevel="0" collapsed="false">
      <c r="A51" s="311" t="s">
        <v>274</v>
      </c>
      <c r="B51" s="312" t="n">
        <v>291.7021</v>
      </c>
      <c r="C51" s="314" t="n">
        <v>344.0619</v>
      </c>
      <c r="D51" s="312" t="n">
        <v>350.341</v>
      </c>
      <c r="E51" s="314" t="n">
        <f aca="false">E55+E56+E57+E58+E59+E60+E61+E62</f>
        <v>423.00853913</v>
      </c>
      <c r="F51" s="312" t="n">
        <v>21.0228</v>
      </c>
      <c r="G51" s="314" t="n">
        <v>55.4017</v>
      </c>
      <c r="H51" s="312" t="n">
        <v>49.3817</v>
      </c>
      <c r="I51" s="314" t="n">
        <f aca="false">I55+I56+I57+I58+I59+I60+I61+I62</f>
        <v>82.45303942</v>
      </c>
      <c r="J51" s="312" t="n">
        <v>21.0218</v>
      </c>
      <c r="K51" s="314" t="n">
        <v>55.3917</v>
      </c>
      <c r="L51" s="312" t="n">
        <v>49.2992</v>
      </c>
      <c r="M51" s="321" t="n">
        <f aca="false">M55+M56+M57+M58+M59+M60+M61+M62</f>
        <v>79.92303942</v>
      </c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</row>
    <row r="52" s="277" customFormat="true" ht="11.25" hidden="false" customHeight="false" outlineLevel="0" collapsed="false">
      <c r="A52" s="322" t="s">
        <v>223</v>
      </c>
      <c r="B52" s="318"/>
      <c r="C52" s="319"/>
      <c r="D52" s="318"/>
      <c r="E52" s="319"/>
      <c r="F52" s="318"/>
      <c r="G52" s="319"/>
      <c r="H52" s="318"/>
      <c r="I52" s="319"/>
      <c r="J52" s="318"/>
      <c r="K52" s="319"/>
      <c r="L52" s="318"/>
      <c r="M52" s="320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</row>
    <row r="53" s="277" customFormat="true" ht="11.25" hidden="false" customHeight="false" outlineLevel="0" collapsed="false">
      <c r="A53" s="323" t="s">
        <v>224</v>
      </c>
      <c r="B53" s="318"/>
      <c r="C53" s="319"/>
      <c r="D53" s="318"/>
      <c r="E53" s="319"/>
      <c r="F53" s="318"/>
      <c r="G53" s="319"/>
      <c r="H53" s="318"/>
      <c r="I53" s="319"/>
      <c r="J53" s="318"/>
      <c r="K53" s="319"/>
      <c r="L53" s="318"/>
      <c r="M53" s="320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</row>
    <row r="54" s="277" customFormat="true" ht="11.25" hidden="false" customHeight="false" outlineLevel="0" collapsed="false">
      <c r="A54" s="325" t="s">
        <v>225</v>
      </c>
      <c r="B54" s="318"/>
      <c r="C54" s="319"/>
      <c r="D54" s="318"/>
      <c r="E54" s="319"/>
      <c r="F54" s="318"/>
      <c r="G54" s="319"/>
      <c r="H54" s="318"/>
      <c r="I54" s="319"/>
      <c r="J54" s="318"/>
      <c r="K54" s="319"/>
      <c r="L54" s="318"/>
      <c r="M54" s="321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</row>
    <row r="55" s="277" customFormat="true" ht="11.25" hidden="false" customHeight="false" outlineLevel="0" collapsed="false">
      <c r="A55" s="326" t="s">
        <v>252</v>
      </c>
      <c r="B55" s="318" t="n">
        <v>30.9213</v>
      </c>
      <c r="C55" s="319" t="n">
        <v>34.7863</v>
      </c>
      <c r="D55" s="318" t="n">
        <v>41.4773</v>
      </c>
      <c r="E55" s="319" t="n">
        <v>50.84693403</v>
      </c>
      <c r="F55" s="318" t="n">
        <v>3.3593</v>
      </c>
      <c r="G55" s="319" t="n">
        <v>5.7326</v>
      </c>
      <c r="H55" s="318" t="n">
        <v>10.9933</v>
      </c>
      <c r="I55" s="319" t="n">
        <v>19.34322346</v>
      </c>
      <c r="J55" s="318" t="n">
        <v>3.3593</v>
      </c>
      <c r="K55" s="319" t="n">
        <v>5.7326</v>
      </c>
      <c r="L55" s="318" t="n">
        <v>10.9933</v>
      </c>
      <c r="M55" s="320" t="n">
        <v>19.04322346</v>
      </c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s="277" customFormat="true" ht="11.25" hidden="false" customHeight="false" outlineLevel="0" collapsed="false">
      <c r="A56" s="326" t="s">
        <v>253</v>
      </c>
      <c r="B56" s="318" t="n">
        <v>69.0082</v>
      </c>
      <c r="C56" s="319" t="n">
        <v>79.9933</v>
      </c>
      <c r="D56" s="318" t="n">
        <v>80.6295</v>
      </c>
      <c r="E56" s="319" t="n">
        <v>85.43411348</v>
      </c>
      <c r="F56" s="318" t="n">
        <v>3.9834</v>
      </c>
      <c r="G56" s="319" t="n">
        <v>12.9858</v>
      </c>
      <c r="H56" s="318" t="n">
        <v>11.0725</v>
      </c>
      <c r="I56" s="319" t="n">
        <v>8.22834249</v>
      </c>
      <c r="J56" s="318" t="n">
        <v>3.9824</v>
      </c>
      <c r="K56" s="319" t="n">
        <v>12.9858</v>
      </c>
      <c r="L56" s="318" t="n">
        <v>11.0725</v>
      </c>
      <c r="M56" s="320" t="n">
        <v>8.22834249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</row>
    <row r="57" s="277" customFormat="true" ht="11.25" hidden="false" customHeight="false" outlineLevel="0" collapsed="false">
      <c r="A57" s="326" t="s">
        <v>254</v>
      </c>
      <c r="B57" s="318" t="n">
        <v>33.4074</v>
      </c>
      <c r="C57" s="319" t="n">
        <v>35.3498</v>
      </c>
      <c r="D57" s="318" t="n">
        <v>37.0182</v>
      </c>
      <c r="E57" s="319" t="n">
        <v>46.39163746</v>
      </c>
      <c r="F57" s="318" t="n">
        <v>1.8231</v>
      </c>
      <c r="G57" s="319" t="n">
        <v>1.702</v>
      </c>
      <c r="H57" s="318" t="n">
        <v>1.8617</v>
      </c>
      <c r="I57" s="319" t="n">
        <v>7.24504773</v>
      </c>
      <c r="J57" s="318" t="n">
        <v>1.8231</v>
      </c>
      <c r="K57" s="319" t="n">
        <v>1.702</v>
      </c>
      <c r="L57" s="318" t="n">
        <v>1.8617</v>
      </c>
      <c r="M57" s="320" t="n">
        <v>7.24504773</v>
      </c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</row>
    <row r="58" s="277" customFormat="true" ht="11.25" hidden="false" customHeight="false" outlineLevel="0" collapsed="false">
      <c r="A58" s="326" t="s">
        <v>255</v>
      </c>
      <c r="B58" s="318" t="n">
        <v>26.8041</v>
      </c>
      <c r="C58" s="319" t="n">
        <v>32.2856</v>
      </c>
      <c r="D58" s="318" t="n">
        <v>37.6341</v>
      </c>
      <c r="E58" s="319" t="n">
        <v>39.3760343</v>
      </c>
      <c r="F58" s="318" t="n">
        <v>1.4636</v>
      </c>
      <c r="G58" s="319" t="n">
        <v>3.8213</v>
      </c>
      <c r="H58" s="318" t="n">
        <v>5.8891</v>
      </c>
      <c r="I58" s="319" t="n">
        <v>4.4375115</v>
      </c>
      <c r="J58" s="318" t="n">
        <v>1.4636</v>
      </c>
      <c r="K58" s="319" t="n">
        <v>3.8213</v>
      </c>
      <c r="L58" s="318" t="n">
        <v>5.8066</v>
      </c>
      <c r="M58" s="320" t="n">
        <v>2.3675115</v>
      </c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</row>
    <row r="59" s="277" customFormat="true" ht="11.25" hidden="false" customHeight="false" outlineLevel="0" collapsed="false">
      <c r="A59" s="326" t="s">
        <v>256</v>
      </c>
      <c r="B59" s="318" t="n">
        <v>21.6305</v>
      </c>
      <c r="C59" s="319" t="n">
        <v>28.5521</v>
      </c>
      <c r="D59" s="318" t="n">
        <v>22.2909</v>
      </c>
      <c r="E59" s="319" t="n">
        <v>27.35453239</v>
      </c>
      <c r="F59" s="318" t="n">
        <v>1.6446</v>
      </c>
      <c r="G59" s="319" t="n">
        <v>6.4379</v>
      </c>
      <c r="H59" s="318" t="n">
        <v>1.0286</v>
      </c>
      <c r="I59" s="319" t="n">
        <v>3.36458757</v>
      </c>
      <c r="J59" s="318" t="n">
        <v>1.6446</v>
      </c>
      <c r="K59" s="319" t="n">
        <v>6.4379</v>
      </c>
      <c r="L59" s="318" t="n">
        <v>1.0286</v>
      </c>
      <c r="M59" s="319" t="n">
        <v>3.36458757</v>
      </c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</row>
    <row r="60" s="277" customFormat="true" ht="11.25" hidden="false" customHeight="false" outlineLevel="0" collapsed="false">
      <c r="A60" s="326" t="s">
        <v>257</v>
      </c>
      <c r="B60" s="318" t="n">
        <v>35.1703</v>
      </c>
      <c r="C60" s="319" t="n">
        <v>40.2289</v>
      </c>
      <c r="D60" s="318" t="n">
        <v>40.8229</v>
      </c>
      <c r="E60" s="319" t="n">
        <v>55.48200888</v>
      </c>
      <c r="F60" s="318" t="n">
        <v>1.5447</v>
      </c>
      <c r="G60" s="319" t="n">
        <v>3.7109</v>
      </c>
      <c r="H60" s="318" t="n">
        <v>3.2715</v>
      </c>
      <c r="I60" s="319" t="n">
        <v>12.63884228</v>
      </c>
      <c r="J60" s="318" t="n">
        <v>1.5447</v>
      </c>
      <c r="K60" s="319" t="n">
        <v>3.7109</v>
      </c>
      <c r="L60" s="318" t="n">
        <v>3.2715</v>
      </c>
      <c r="M60" s="319" t="n">
        <v>12.63884228</v>
      </c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s="277" customFormat="true" ht="11.25" hidden="false" customHeight="false" outlineLevel="0" collapsed="false">
      <c r="A61" s="326" t="s">
        <v>258</v>
      </c>
      <c r="B61" s="318" t="n">
        <v>28.705</v>
      </c>
      <c r="C61" s="319" t="n">
        <v>36.6086</v>
      </c>
      <c r="D61" s="318" t="n">
        <v>31.7129</v>
      </c>
      <c r="E61" s="319" t="n">
        <v>42.02210817</v>
      </c>
      <c r="F61" s="318" t="n">
        <v>2.9951</v>
      </c>
      <c r="G61" s="319" t="n">
        <v>8.2468</v>
      </c>
      <c r="H61" s="318" t="n">
        <v>2.2759</v>
      </c>
      <c r="I61" s="319" t="n">
        <v>5.48288423</v>
      </c>
      <c r="J61" s="318" t="n">
        <v>2.9951</v>
      </c>
      <c r="K61" s="319" t="n">
        <v>8.2368</v>
      </c>
      <c r="L61" s="318" t="n">
        <v>2.2759</v>
      </c>
      <c r="M61" s="319" t="n">
        <v>5.32288423</v>
      </c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</row>
    <row r="62" s="277" customFormat="true" ht="11.25" hidden="false" customHeight="false" outlineLevel="0" collapsed="false">
      <c r="A62" s="326" t="s">
        <v>259</v>
      </c>
      <c r="B62" s="318" t="n">
        <v>46.0553</v>
      </c>
      <c r="C62" s="319" t="n">
        <v>56.2573</v>
      </c>
      <c r="D62" s="318" t="n">
        <v>58.7552</v>
      </c>
      <c r="E62" s="319" t="n">
        <v>76.10117042</v>
      </c>
      <c r="F62" s="318" t="n">
        <v>4.209</v>
      </c>
      <c r="G62" s="319" t="n">
        <v>12.7644</v>
      </c>
      <c r="H62" s="318" t="n">
        <v>12.9891</v>
      </c>
      <c r="I62" s="319" t="n">
        <v>21.71260016</v>
      </c>
      <c r="J62" s="318" t="n">
        <v>4.209</v>
      </c>
      <c r="K62" s="319" t="n">
        <v>12.7644</v>
      </c>
      <c r="L62" s="318" t="n">
        <v>12.9891</v>
      </c>
      <c r="M62" s="319" t="n">
        <v>21.71260016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s="316" customFormat="true" ht="11.25" hidden="false" customHeight="false" outlineLevel="0" collapsed="false">
      <c r="A63" s="311" t="s">
        <v>260</v>
      </c>
      <c r="B63" s="312" t="n">
        <v>1903.88</v>
      </c>
      <c r="C63" s="314" t="n">
        <v>2224.1497</v>
      </c>
      <c r="D63" s="312" t="n">
        <v>2645.8776</v>
      </c>
      <c r="E63" s="314" t="n">
        <v>3193.65347763</v>
      </c>
      <c r="F63" s="312" t="n">
        <v>305.0214</v>
      </c>
      <c r="G63" s="314" t="n">
        <v>536.317</v>
      </c>
      <c r="H63" s="312" t="n">
        <v>787.7737</v>
      </c>
      <c r="I63" s="314" t="n">
        <v>1078.07028046</v>
      </c>
      <c r="J63" s="312" t="n">
        <v>300.2349</v>
      </c>
      <c r="K63" s="314" t="n">
        <v>498.0789</v>
      </c>
      <c r="L63" s="312" t="n">
        <v>750.1426</v>
      </c>
      <c r="M63" s="314" t="n">
        <v>1016.96159036</v>
      </c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</row>
    <row r="64" s="277" customFormat="true" ht="11.25" hidden="false" customHeight="false" outlineLevel="0" collapsed="false">
      <c r="A64" s="323" t="s">
        <v>261</v>
      </c>
      <c r="B64" s="318"/>
      <c r="C64" s="319"/>
      <c r="D64" s="318"/>
      <c r="E64" s="319"/>
      <c r="F64" s="318"/>
      <c r="G64" s="319"/>
      <c r="H64" s="318"/>
      <c r="I64" s="319"/>
      <c r="J64" s="318"/>
      <c r="K64" s="319"/>
      <c r="L64" s="318"/>
      <c r="M64" s="319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</row>
    <row r="65" s="27" customFormat="true" ht="11.25" hidden="false" customHeight="false" outlineLevel="0" collapsed="false">
      <c r="A65" s="263" t="s">
        <v>262</v>
      </c>
      <c r="B65" s="244"/>
      <c r="C65" s="26"/>
      <c r="D65" s="244"/>
      <c r="E65" s="26"/>
      <c r="F65" s="244"/>
      <c r="G65" s="26"/>
      <c r="H65" s="244"/>
      <c r="I65" s="26"/>
      <c r="J65" s="244"/>
      <c r="K65" s="26"/>
      <c r="L65" s="244"/>
      <c r="M65" s="26"/>
    </row>
    <row r="66" s="27" customFormat="true" ht="11.25" hidden="false" customHeight="false" outlineLevel="0" collapsed="false">
      <c r="A66" s="300" t="s">
        <v>263</v>
      </c>
      <c r="B66" s="244"/>
      <c r="C66" s="26"/>
      <c r="D66" s="244"/>
      <c r="E66" s="26"/>
      <c r="F66" s="244"/>
      <c r="G66" s="26"/>
      <c r="H66" s="244"/>
      <c r="I66" s="26"/>
      <c r="J66" s="244"/>
      <c r="K66" s="26"/>
      <c r="L66" s="244"/>
      <c r="M66" s="26"/>
    </row>
  </sheetData>
  <mergeCells count="6">
    <mergeCell ref="A6:A11"/>
    <mergeCell ref="B6:E9"/>
    <mergeCell ref="F6:M7"/>
    <mergeCell ref="F8:I9"/>
    <mergeCell ref="J8:M9"/>
    <mergeCell ref="B11:M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12:32:48Z</dcterms:created>
  <dc:creator>GirulW</dc:creator>
  <dc:description/>
  <dc:language>en-US</dc:language>
  <cp:lastModifiedBy>GirulW</cp:lastModifiedBy>
  <dcterms:modified xsi:type="dcterms:W3CDTF">2009-12-31T07:51:45Z</dcterms:modified>
  <cp:revision>0</cp:revision>
  <dc:subject/>
  <dc:title/>
</cp:coreProperties>
</file>